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ar_TxCIU_Sample_1" sheetId="1" state="visible" r:id="rId2"/>
    <sheet name="Shear_TxCIU_Sample_ 2" sheetId="2" state="visible" r:id="rId3"/>
    <sheet name="GRAPHS" sheetId="3" state="visible" r:id="rId4"/>
    <sheet name="Data for Mohr Circles" sheetId="4" state="visible" r:id="rId5"/>
    <sheet name="Mohr Circl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Initial Height (mm)</t>
  </si>
  <si>
    <t xml:space="preserve">Area</t>
  </si>
  <si>
    <t xml:space="preserve">mm^2</t>
  </si>
  <si>
    <t xml:space="preserve">m^2</t>
  </si>
  <si>
    <t xml:space="preserve">Initial Diameter (mm)</t>
  </si>
  <si>
    <t xml:space="preserve">Ram Diameter</t>
  </si>
  <si>
    <t xml:space="preserve">Volume</t>
  </si>
  <si>
    <t xml:space="preserve">mm^3</t>
  </si>
  <si>
    <t xml:space="preserve">m^3</t>
  </si>
  <si>
    <r>
      <rPr>
        <sz val="11"/>
        <rFont val="Calibri"/>
        <family val="2"/>
      </rPr>
      <t xml:space="preserve">Specific Gravity (kN/m</t>
    </r>
    <r>
      <rPr>
        <sz val="11"/>
        <rFont val="Noto Sans"/>
        <family val="2"/>
      </rPr>
      <t xml:space="preserve">ｳ</t>
    </r>
    <r>
      <rPr>
        <sz val="11"/>
        <rFont val="Calibri"/>
        <family val="2"/>
      </rPr>
      <t xml:space="preserve">):</t>
    </r>
  </si>
  <si>
    <t xml:space="preserve">Start of Repeated Data</t>
  </si>
  <si>
    <t xml:space="preserve">Stage Number</t>
  </si>
  <si>
    <t xml:space="preserve">Load Cell (N)</t>
  </si>
  <si>
    <r>
      <rPr>
        <sz val="11"/>
        <rFont val="Calibri"/>
        <family val="2"/>
      </rPr>
      <t xml:space="preserve">Pore Pressure (</t>
    </r>
    <r>
      <rPr>
        <sz val="11"/>
        <rFont val="Symbol"/>
        <family val="1"/>
        <charset val="2"/>
      </rPr>
      <t xml:space="preserve">D</t>
    </r>
    <r>
      <rPr>
        <sz val="11"/>
        <rFont val="Calibri"/>
        <family val="2"/>
      </rPr>
      <t xml:space="preserve">u) (kPa)</t>
    </r>
  </si>
  <si>
    <t xml:space="preserve">Volume (cc)</t>
  </si>
  <si>
    <t xml:space="preserve">Time since start of test</t>
  </si>
  <si>
    <t xml:space="preserve">Time since start of stage</t>
  </si>
  <si>
    <t xml:space="preserve">Radial Pressure (kPa)</t>
  </si>
  <si>
    <t xml:space="preserve">Radial Volume</t>
  </si>
  <si>
    <t xml:space="preserve">Back Pressure (kPa)</t>
  </si>
  <si>
    <r>
      <rPr>
        <sz val="11"/>
        <rFont val="Calibri"/>
        <family val="2"/>
      </rPr>
      <t xml:space="preserve">Back Volume (m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)</t>
    </r>
  </si>
  <si>
    <t xml:space="preserve">Load Cell (KN)</t>
  </si>
  <si>
    <t xml:space="preserve">Pore Pressure (kPa)</t>
  </si>
  <si>
    <t xml:space="preserve">Axial Displacement (mm)</t>
  </si>
  <si>
    <t xml:space="preserve">Axial Force</t>
  </si>
  <si>
    <t xml:space="preserve">Axial Strain</t>
  </si>
  <si>
    <t xml:space="preserve">Diamenter</t>
  </si>
  <si>
    <t xml:space="preserve">Av Diameter Change</t>
  </si>
  <si>
    <t xml:space="preserve">Radial Strain</t>
  </si>
  <si>
    <t xml:space="preserve">Axial Stress</t>
  </si>
  <si>
    <t xml:space="preserve">Eff. Axial Stress</t>
  </si>
  <si>
    <t xml:space="preserve">Eff. Radial Stress</t>
  </si>
  <si>
    <t xml:space="preserve">Deviator Stress</t>
  </si>
  <si>
    <t xml:space="preserve">Total Stress Ratio</t>
  </si>
  <si>
    <t xml:space="preserve">Eff. Stress Ratio</t>
  </si>
  <si>
    <t xml:space="preserve">Current Area</t>
  </si>
  <si>
    <t xml:space="preserve">Shear Srain</t>
  </si>
  <si>
    <t xml:space="preserve">Cambridge p</t>
  </si>
  <si>
    <t xml:space="preserve">Eff. Cambridge p'</t>
  </si>
  <si>
    <t xml:space="preserve">Max Shear Stress t</t>
  </si>
  <si>
    <t xml:space="preserve">Volume Channge</t>
  </si>
  <si>
    <t xml:space="preserve">B Value</t>
  </si>
  <si>
    <t xml:space="preserve">Mean Stress s</t>
  </si>
  <si>
    <t xml:space="preserve">P-back</t>
  </si>
  <si>
    <t xml:space="preserve">Vol strain</t>
  </si>
  <si>
    <t xml:space="preserve">Sample 1</t>
  </si>
  <si>
    <t xml:space="preserve">angle alfa</t>
  </si>
  <si>
    <t xml:space="preserve">Sample 2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3</t>
    </r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'</t>
    </r>
    <r>
      <rPr>
        <sz val="11"/>
        <rFont val="Calibri"/>
        <family val="2"/>
      </rPr>
      <t xml:space="preserve">1</t>
    </r>
  </si>
  <si>
    <t xml:space="preserve">centre</t>
  </si>
  <si>
    <t xml:space="preserve">radius</t>
  </si>
  <si>
    <t xml:space="preserve">x</t>
  </si>
  <si>
    <t xml:space="preserve">y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#,##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Noto Sans"/>
      <family val="2"/>
    </font>
    <font>
      <sz val="11"/>
      <name val="Symbol"/>
      <family val="1"/>
      <charset val="2"/>
    </font>
    <font>
      <vertAlign val="superscript"/>
      <sz val="11"/>
      <name val="Calibri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69464238585"/>
          <c:y val="0.161154432195035"/>
          <c:w val="0.910046626198645"/>
          <c:h val="0.760509097427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99.5722400959684</c:v>
                </c:pt>
                <c:pt idx="2">
                  <c:v>101.622591827459</c:v>
                </c:pt>
                <c:pt idx="3">
                  <c:v>110.181047674787</c:v>
                </c:pt>
                <c:pt idx="4">
                  <c:v>121.755197883949</c:v>
                </c:pt>
                <c:pt idx="5">
                  <c:v>134.254987800386</c:v>
                </c:pt>
                <c:pt idx="6">
                  <c:v>145.919937776175</c:v>
                </c:pt>
                <c:pt idx="7">
                  <c:v>153.066624815301</c:v>
                </c:pt>
                <c:pt idx="8">
                  <c:v>158.566739773549</c:v>
                </c:pt>
                <c:pt idx="9">
                  <c:v>163.267900257303</c:v>
                </c:pt>
                <c:pt idx="10">
                  <c:v>167.348747290597</c:v>
                </c:pt>
                <c:pt idx="11">
                  <c:v>169.726089222609</c:v>
                </c:pt>
                <c:pt idx="12">
                  <c:v>171.905508422075</c:v>
                </c:pt>
                <c:pt idx="13">
                  <c:v>173.484456797134</c:v>
                </c:pt>
                <c:pt idx="14">
                  <c:v>174.653845030151</c:v>
                </c:pt>
                <c:pt idx="15">
                  <c:v>176.641497732552</c:v>
                </c:pt>
                <c:pt idx="16">
                  <c:v>178.652224168024</c:v>
                </c:pt>
                <c:pt idx="17">
                  <c:v>180.814440700989</c:v>
                </c:pt>
                <c:pt idx="18">
                  <c:v>182.592218290056</c:v>
                </c:pt>
                <c:pt idx="19">
                  <c:v>182.866909581658</c:v>
                </c:pt>
                <c:pt idx="20">
                  <c:v>183.815923890505</c:v>
                </c:pt>
                <c:pt idx="21">
                  <c:v>184.539318625212</c:v>
                </c:pt>
                <c:pt idx="22">
                  <c:v>186.038965256279</c:v>
                </c:pt>
                <c:pt idx="23">
                  <c:v>185.55205452745</c:v>
                </c:pt>
                <c:pt idx="24">
                  <c:v>185.862571344708</c:v>
                </c:pt>
                <c:pt idx="25">
                  <c:v>185.390087351694</c:v>
                </c:pt>
                <c:pt idx="26">
                  <c:v>185.711160991438</c:v>
                </c:pt>
                <c:pt idx="27">
                  <c:v>185.832009845639</c:v>
                </c:pt>
                <c:pt idx="28">
                  <c:v>186.338047386718</c:v>
                </c:pt>
                <c:pt idx="29">
                  <c:v>187.806667700694</c:v>
                </c:pt>
                <c:pt idx="30">
                  <c:v>187.690474951923</c:v>
                </c:pt>
                <c:pt idx="31">
                  <c:v>187.050728840723</c:v>
                </c:pt>
                <c:pt idx="32">
                  <c:v>187.35216189825</c:v>
                </c:pt>
                <c:pt idx="33">
                  <c:v>187.846931366744</c:v>
                </c:pt>
                <c:pt idx="34">
                  <c:v>186.977295460114</c:v>
                </c:pt>
                <c:pt idx="35">
                  <c:v>186.13167117575</c:v>
                </c:pt>
                <c:pt idx="36">
                  <c:v>185.675468916593</c:v>
                </c:pt>
                <c:pt idx="37">
                  <c:v>185.041144992734</c:v>
                </c:pt>
                <c:pt idx="38">
                  <c:v>184.961187763974</c:v>
                </c:pt>
                <c:pt idx="39">
                  <c:v>185.431491699679</c:v>
                </c:pt>
                <c:pt idx="40">
                  <c:v>185.887767382286</c:v>
                </c:pt>
                <c:pt idx="41">
                  <c:v>186.32928042663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8.9367202879053</c:v>
                </c:pt>
                <c:pt idx="2">
                  <c:v>111.829775482378</c:v>
                </c:pt>
                <c:pt idx="3">
                  <c:v>140.409143024361</c:v>
                </c:pt>
                <c:pt idx="4">
                  <c:v>168.738593651848</c:v>
                </c:pt>
                <c:pt idx="5">
                  <c:v>192.866963401159</c:v>
                </c:pt>
                <c:pt idx="6">
                  <c:v>212.165813328525</c:v>
                </c:pt>
                <c:pt idx="7">
                  <c:v>220.816874445904</c:v>
                </c:pt>
                <c:pt idx="8">
                  <c:v>227.435219320648</c:v>
                </c:pt>
                <c:pt idx="9">
                  <c:v>233.399700771909</c:v>
                </c:pt>
                <c:pt idx="10">
                  <c:v>239.24924187179</c:v>
                </c:pt>
                <c:pt idx="11">
                  <c:v>240.567267667826</c:v>
                </c:pt>
                <c:pt idx="12">
                  <c:v>241.875625266226</c:v>
                </c:pt>
                <c:pt idx="13">
                  <c:v>242.543270391401</c:v>
                </c:pt>
                <c:pt idx="14">
                  <c:v>242.563635090453</c:v>
                </c:pt>
                <c:pt idx="15">
                  <c:v>245.038793197657</c:v>
                </c:pt>
                <c:pt idx="16">
                  <c:v>248.745672504073</c:v>
                </c:pt>
                <c:pt idx="17">
                  <c:v>251.162822102966</c:v>
                </c:pt>
                <c:pt idx="18">
                  <c:v>254.752254870169</c:v>
                </c:pt>
                <c:pt idx="19">
                  <c:v>252.088528744973</c:v>
                </c:pt>
                <c:pt idx="20">
                  <c:v>252.610271671516</c:v>
                </c:pt>
                <c:pt idx="21">
                  <c:v>253.038955875637</c:v>
                </c:pt>
                <c:pt idx="22">
                  <c:v>255.212895768836</c:v>
                </c:pt>
                <c:pt idx="23">
                  <c:v>253.17016358235</c:v>
                </c:pt>
                <c:pt idx="24">
                  <c:v>252.358714034124</c:v>
                </c:pt>
                <c:pt idx="25">
                  <c:v>249.777262055082</c:v>
                </c:pt>
                <c:pt idx="26">
                  <c:v>248.415482974313</c:v>
                </c:pt>
                <c:pt idx="27">
                  <c:v>248.196029536918</c:v>
                </c:pt>
                <c:pt idx="28">
                  <c:v>247.971142160153</c:v>
                </c:pt>
                <c:pt idx="29">
                  <c:v>251.795003102081</c:v>
                </c:pt>
                <c:pt idx="30">
                  <c:v>250.285424855768</c:v>
                </c:pt>
                <c:pt idx="31">
                  <c:v>246.620186522168</c:v>
                </c:pt>
                <c:pt idx="32">
                  <c:v>247.524485694749</c:v>
                </c:pt>
                <c:pt idx="33">
                  <c:v>246.683794100231</c:v>
                </c:pt>
                <c:pt idx="34">
                  <c:v>244.074886380342</c:v>
                </c:pt>
                <c:pt idx="35">
                  <c:v>241.538013527251</c:v>
                </c:pt>
                <c:pt idx="36">
                  <c:v>239.008406749778</c:v>
                </c:pt>
                <c:pt idx="37">
                  <c:v>235.941434978202</c:v>
                </c:pt>
                <c:pt idx="38">
                  <c:v>234.537563291923</c:v>
                </c:pt>
                <c:pt idx="39">
                  <c:v>235.369475099036</c:v>
                </c:pt>
                <c:pt idx="40">
                  <c:v>236.156302146858</c:v>
                </c:pt>
                <c:pt idx="41">
                  <c:v>236.316841279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26.312240095968</c:v>
                </c:pt>
                <c:pt idx="2">
                  <c:v>137.276591827459</c:v>
                </c:pt>
                <c:pt idx="3">
                  <c:v>146.803047674787</c:v>
                </c:pt>
                <c:pt idx="4">
                  <c:v>156.246197883949</c:v>
                </c:pt>
                <c:pt idx="5">
                  <c:v>164.288987800386</c:v>
                </c:pt>
                <c:pt idx="6">
                  <c:v>170.721937776175</c:v>
                </c:pt>
                <c:pt idx="7">
                  <c:v>173.605624815301</c:v>
                </c:pt>
                <c:pt idx="8">
                  <c:v>175.811739773549</c:v>
                </c:pt>
                <c:pt idx="9">
                  <c:v>177.799900257303</c:v>
                </c:pt>
                <c:pt idx="10">
                  <c:v>179.749747290597</c:v>
                </c:pt>
                <c:pt idx="11">
                  <c:v>180.189089222609</c:v>
                </c:pt>
                <c:pt idx="12">
                  <c:v>180.625208422076</c:v>
                </c:pt>
                <c:pt idx="13">
                  <c:v>180.847756797134</c:v>
                </c:pt>
                <c:pt idx="14">
                  <c:v>180.854545030151</c:v>
                </c:pt>
                <c:pt idx="15">
                  <c:v>181.679597732552</c:v>
                </c:pt>
                <c:pt idx="16">
                  <c:v>182.915224168024</c:v>
                </c:pt>
                <c:pt idx="17">
                  <c:v>183.720940700989</c:v>
                </c:pt>
                <c:pt idx="18">
                  <c:v>184.917418290056</c:v>
                </c:pt>
                <c:pt idx="19">
                  <c:v>184.029509581658</c:v>
                </c:pt>
                <c:pt idx="20">
                  <c:v>184.203423890505</c:v>
                </c:pt>
                <c:pt idx="21">
                  <c:v>184.346318625212</c:v>
                </c:pt>
                <c:pt idx="22">
                  <c:v>185.070965256279</c:v>
                </c:pt>
                <c:pt idx="23">
                  <c:v>184.39005452745</c:v>
                </c:pt>
                <c:pt idx="24">
                  <c:v>184.119571344708</c:v>
                </c:pt>
                <c:pt idx="25">
                  <c:v>183.259087351694</c:v>
                </c:pt>
                <c:pt idx="26">
                  <c:v>182.805160991438</c:v>
                </c:pt>
                <c:pt idx="27">
                  <c:v>182.732009845639</c:v>
                </c:pt>
                <c:pt idx="28">
                  <c:v>182.657047386718</c:v>
                </c:pt>
                <c:pt idx="29">
                  <c:v>183.931667700694</c:v>
                </c:pt>
                <c:pt idx="30">
                  <c:v>183.428474951923</c:v>
                </c:pt>
                <c:pt idx="31">
                  <c:v>182.206728840722</c:v>
                </c:pt>
                <c:pt idx="32">
                  <c:v>182.50816189825</c:v>
                </c:pt>
                <c:pt idx="33">
                  <c:v>182.227931366744</c:v>
                </c:pt>
                <c:pt idx="34">
                  <c:v>181.358295460114</c:v>
                </c:pt>
                <c:pt idx="35">
                  <c:v>180.51267117575</c:v>
                </c:pt>
                <c:pt idx="36">
                  <c:v>179.669468916593</c:v>
                </c:pt>
                <c:pt idx="37">
                  <c:v>178.647144992734</c:v>
                </c:pt>
                <c:pt idx="38">
                  <c:v>178.179187763974</c:v>
                </c:pt>
                <c:pt idx="39">
                  <c:v>178.456491699679</c:v>
                </c:pt>
                <c:pt idx="40">
                  <c:v>178.718767382286</c:v>
                </c:pt>
                <c:pt idx="41">
                  <c:v>178.77228042663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8.9367202879053</c:v>
                </c:pt>
                <c:pt idx="2">
                  <c:v>111.829775482378</c:v>
                </c:pt>
                <c:pt idx="3">
                  <c:v>140.409143024361</c:v>
                </c:pt>
                <c:pt idx="4">
                  <c:v>168.738593651848</c:v>
                </c:pt>
                <c:pt idx="5">
                  <c:v>192.866963401159</c:v>
                </c:pt>
                <c:pt idx="6">
                  <c:v>212.165813328525</c:v>
                </c:pt>
                <c:pt idx="7">
                  <c:v>220.816874445904</c:v>
                </c:pt>
                <c:pt idx="8">
                  <c:v>227.435219320648</c:v>
                </c:pt>
                <c:pt idx="9">
                  <c:v>233.399700771909</c:v>
                </c:pt>
                <c:pt idx="10">
                  <c:v>239.24924187179</c:v>
                </c:pt>
                <c:pt idx="11">
                  <c:v>240.567267667826</c:v>
                </c:pt>
                <c:pt idx="12">
                  <c:v>241.875625266226</c:v>
                </c:pt>
                <c:pt idx="13">
                  <c:v>242.543270391401</c:v>
                </c:pt>
                <c:pt idx="14">
                  <c:v>242.563635090453</c:v>
                </c:pt>
                <c:pt idx="15">
                  <c:v>245.038793197657</c:v>
                </c:pt>
                <c:pt idx="16">
                  <c:v>248.745672504073</c:v>
                </c:pt>
                <c:pt idx="17">
                  <c:v>251.162822102966</c:v>
                </c:pt>
                <c:pt idx="18">
                  <c:v>254.752254870169</c:v>
                </c:pt>
                <c:pt idx="19">
                  <c:v>252.088528744973</c:v>
                </c:pt>
                <c:pt idx="20">
                  <c:v>252.610271671516</c:v>
                </c:pt>
                <c:pt idx="21">
                  <c:v>253.038955875637</c:v>
                </c:pt>
                <c:pt idx="22">
                  <c:v>255.212895768836</c:v>
                </c:pt>
                <c:pt idx="23">
                  <c:v>253.17016358235</c:v>
                </c:pt>
                <c:pt idx="24">
                  <c:v>252.358714034124</c:v>
                </c:pt>
                <c:pt idx="25">
                  <c:v>249.777262055082</c:v>
                </c:pt>
                <c:pt idx="26">
                  <c:v>248.415482974313</c:v>
                </c:pt>
                <c:pt idx="27">
                  <c:v>248.196029536918</c:v>
                </c:pt>
                <c:pt idx="28">
                  <c:v>247.971142160153</c:v>
                </c:pt>
                <c:pt idx="29">
                  <c:v>251.795003102081</c:v>
                </c:pt>
                <c:pt idx="30">
                  <c:v>250.285424855768</c:v>
                </c:pt>
                <c:pt idx="31">
                  <c:v>246.620186522168</c:v>
                </c:pt>
                <c:pt idx="32">
                  <c:v>247.524485694749</c:v>
                </c:pt>
                <c:pt idx="33">
                  <c:v>246.683794100231</c:v>
                </c:pt>
                <c:pt idx="34">
                  <c:v>244.074886380342</c:v>
                </c:pt>
                <c:pt idx="35">
                  <c:v>241.538013527251</c:v>
                </c:pt>
                <c:pt idx="36">
                  <c:v>239.008406749778</c:v>
                </c:pt>
                <c:pt idx="37">
                  <c:v>235.941434978202</c:v>
                </c:pt>
                <c:pt idx="38">
                  <c:v>234.537563291923</c:v>
                </c:pt>
                <c:pt idx="39">
                  <c:v>235.369475099036</c:v>
                </c:pt>
                <c:pt idx="40">
                  <c:v>236.156302146858</c:v>
                </c:pt>
                <c:pt idx="41">
                  <c:v>236.316841279896</c:v>
                </c:pt>
              </c:numCache>
            </c:numRef>
          </c:yVal>
          <c:smooth val="0"/>
        </c:ser>
        <c:axId val="20598767"/>
        <c:axId val="15017969"/>
      </c:scatterChart>
      <c:valAx>
        <c:axId val="2059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051288818509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969"/>
        <c:crossesAt val="0"/>
        <c:crossBetween val="midCat"/>
      </c:valAx>
      <c:valAx>
        <c:axId val="150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51277225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39254663812"/>
          <c:y val="0.271728996166995"/>
          <c:w val="0.881471449167723"/>
          <c:h val="0.7282710038330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0181697612732096</c:v>
                </c:pt>
                <c:pt idx="2">
                  <c:v>0.0545092838196286</c:v>
                </c:pt>
                <c:pt idx="3">
                  <c:v>0.102387267904509</c:v>
                </c:pt>
                <c:pt idx="4">
                  <c:v>0.152387267904509</c:v>
                </c:pt>
                <c:pt idx="5">
                  <c:v>0.20026525198939</c:v>
                </c:pt>
                <c:pt idx="6">
                  <c:v>0.245755968169761</c:v>
                </c:pt>
                <c:pt idx="7">
                  <c:v>0.293501326259947</c:v>
                </c:pt>
                <c:pt idx="8">
                  <c:v>0.332228116710875</c:v>
                </c:pt>
                <c:pt idx="9">
                  <c:v>0</c:v>
                </c:pt>
                <c:pt idx="10">
                  <c:v>0.454111405835544</c:v>
                </c:pt>
                <c:pt idx="11">
                  <c:v>0.942970822281167</c:v>
                </c:pt>
                <c:pt idx="12">
                  <c:v>1.41790450928382</c:v>
                </c:pt>
                <c:pt idx="13">
                  <c:v>1.90212201591512</c:v>
                </c:pt>
                <c:pt idx="14">
                  <c:v>2.4001326259947</c:v>
                </c:pt>
                <c:pt idx="15">
                  <c:v>2.87745358090186</c:v>
                </c:pt>
                <c:pt idx="16">
                  <c:v>3.35941644562334</c:v>
                </c:pt>
                <c:pt idx="17">
                  <c:v>3.83435013262599</c:v>
                </c:pt>
                <c:pt idx="18">
                  <c:v>4.3185676392573</c:v>
                </c:pt>
                <c:pt idx="19">
                  <c:v>4.82811671087533</c:v>
                </c:pt>
                <c:pt idx="20">
                  <c:v>5.31923076923077</c:v>
                </c:pt>
                <c:pt idx="21">
                  <c:v>5.81034482758621</c:v>
                </c:pt>
                <c:pt idx="22">
                  <c:v>6.30145888594164</c:v>
                </c:pt>
                <c:pt idx="23">
                  <c:v>6.78793103448276</c:v>
                </c:pt>
                <c:pt idx="24">
                  <c:v>7.26750663129973</c:v>
                </c:pt>
                <c:pt idx="25">
                  <c:v>7.73554376657825</c:v>
                </c:pt>
                <c:pt idx="26">
                  <c:v>8.21750663129973</c:v>
                </c:pt>
                <c:pt idx="27">
                  <c:v>8.69018567639257</c:v>
                </c:pt>
                <c:pt idx="28">
                  <c:v>9.1789124668435</c:v>
                </c:pt>
                <c:pt idx="29">
                  <c:v>9.67002652519894</c:v>
                </c:pt>
                <c:pt idx="30">
                  <c:v>10.1473474801061</c:v>
                </c:pt>
                <c:pt idx="31">
                  <c:v>10.6477453580902</c:v>
                </c:pt>
                <c:pt idx="32">
                  <c:v>11.1388594164456</c:v>
                </c:pt>
                <c:pt idx="33">
                  <c:v>11.6368700265252</c:v>
                </c:pt>
                <c:pt idx="34">
                  <c:v>12.1255968169761</c:v>
                </c:pt>
                <c:pt idx="35">
                  <c:v>12.6190981432361</c:v>
                </c:pt>
                <c:pt idx="36">
                  <c:v>13.1102122015915</c:v>
                </c:pt>
                <c:pt idx="37">
                  <c:v>13.6167108753316</c:v>
                </c:pt>
                <c:pt idx="38">
                  <c:v>14.106100795756</c:v>
                </c:pt>
                <c:pt idx="39">
                  <c:v>14.5901856763926</c:v>
                </c:pt>
                <c:pt idx="40">
                  <c:v>15.0862068965517</c:v>
                </c:pt>
                <c:pt idx="41">
                  <c:v>15.5649867374005</c:v>
                </c:pt>
                <c:pt idx="42">
                  <c:v>16.0610079575597</c:v>
                </c:pt>
                <c:pt idx="43">
                  <c:v>16.5477453580902</c:v>
                </c:pt>
                <c:pt idx="44">
                  <c:v>17.0384615384615</c:v>
                </c:pt>
                <c:pt idx="45">
                  <c:v>17.5291777188329</c:v>
                </c:pt>
                <c:pt idx="46">
                  <c:v>18.0318302387268</c:v>
                </c:pt>
                <c:pt idx="47">
                  <c:v>18.5119363395225</c:v>
                </c:pt>
                <c:pt idx="48">
                  <c:v>18.9986737400531</c:v>
                </c:pt>
                <c:pt idx="49">
                  <c:v>19.4774535809019</c:v>
                </c:pt>
              </c:numCache>
            </c:numRef>
          </c:xVal>
          <c:yVal>
            <c:numRef>
              <c:f>'Shear_TxCIU_Sample_ 2'!$C$7:$C$481</c:f>
              <c:numCache>
                <c:formatCode>General</c:formatCode>
                <c:ptCount val="475"/>
                <c:pt idx="0">
                  <c:v>0</c:v>
                </c:pt>
                <c:pt idx="1">
                  <c:v>41.791</c:v>
                </c:pt>
                <c:pt idx="2">
                  <c:v>64.607</c:v>
                </c:pt>
                <c:pt idx="3">
                  <c:v>70.749</c:v>
                </c:pt>
                <c:pt idx="4">
                  <c:v>65.813</c:v>
                </c:pt>
                <c:pt idx="5">
                  <c:v>57.367</c:v>
                </c:pt>
                <c:pt idx="6">
                  <c:v>49.36</c:v>
                </c:pt>
                <c:pt idx="7">
                  <c:v>42.998</c:v>
                </c:pt>
                <c:pt idx="8">
                  <c:v>37.842</c:v>
                </c:pt>
                <c:pt idx="9">
                  <c:v>0</c:v>
                </c:pt>
                <c:pt idx="10">
                  <c:v>41.791</c:v>
                </c:pt>
                <c:pt idx="11">
                  <c:v>64.607</c:v>
                </c:pt>
                <c:pt idx="12">
                  <c:v>70.749</c:v>
                </c:pt>
                <c:pt idx="13">
                  <c:v>65.813</c:v>
                </c:pt>
                <c:pt idx="14">
                  <c:v>57.367</c:v>
                </c:pt>
                <c:pt idx="15">
                  <c:v>49.36</c:v>
                </c:pt>
                <c:pt idx="16">
                  <c:v>42.998</c:v>
                </c:pt>
                <c:pt idx="17">
                  <c:v>37.842</c:v>
                </c:pt>
                <c:pt idx="18">
                  <c:v>33.894</c:v>
                </c:pt>
                <c:pt idx="19">
                  <c:v>30.713</c:v>
                </c:pt>
                <c:pt idx="20">
                  <c:v>28.08</c:v>
                </c:pt>
                <c:pt idx="21">
                  <c:v>25.996</c:v>
                </c:pt>
                <c:pt idx="22">
                  <c:v>24.46</c:v>
                </c:pt>
                <c:pt idx="23">
                  <c:v>23.912</c:v>
                </c:pt>
                <c:pt idx="24">
                  <c:v>23.473</c:v>
                </c:pt>
                <c:pt idx="25">
                  <c:v>22.815</c:v>
                </c:pt>
                <c:pt idx="26">
                  <c:v>21.938</c:v>
                </c:pt>
                <c:pt idx="27">
                  <c:v>20.95</c:v>
                </c:pt>
                <c:pt idx="28">
                  <c:v>20.073</c:v>
                </c:pt>
                <c:pt idx="29">
                  <c:v>18.866</c:v>
                </c:pt>
                <c:pt idx="30">
                  <c:v>17.66</c:v>
                </c:pt>
                <c:pt idx="31">
                  <c:v>16.672</c:v>
                </c:pt>
                <c:pt idx="32">
                  <c:v>16.453</c:v>
                </c:pt>
                <c:pt idx="33">
                  <c:v>16.563</c:v>
                </c:pt>
                <c:pt idx="34">
                  <c:v>17.331</c:v>
                </c:pt>
                <c:pt idx="35">
                  <c:v>17.769</c:v>
                </c:pt>
                <c:pt idx="36">
                  <c:v>18.208</c:v>
                </c:pt>
                <c:pt idx="37">
                  <c:v>18.427</c:v>
                </c:pt>
                <c:pt idx="38">
                  <c:v>18.757</c:v>
                </c:pt>
                <c:pt idx="39">
                  <c:v>18.647</c:v>
                </c:pt>
                <c:pt idx="40">
                  <c:v>18.537</c:v>
                </c:pt>
                <c:pt idx="41">
                  <c:v>18.208</c:v>
                </c:pt>
                <c:pt idx="42">
                  <c:v>17.879</c:v>
                </c:pt>
                <c:pt idx="43">
                  <c:v>17.44</c:v>
                </c:pt>
                <c:pt idx="44">
                  <c:v>16.782</c:v>
                </c:pt>
                <c:pt idx="45">
                  <c:v>15.466</c:v>
                </c:pt>
                <c:pt idx="46">
                  <c:v>13.93</c:v>
                </c:pt>
                <c:pt idx="47">
                  <c:v>11.627</c:v>
                </c:pt>
                <c:pt idx="48">
                  <c:v>7.1298</c:v>
                </c:pt>
                <c:pt idx="49">
                  <c:v>5.7038</c:v>
                </c:pt>
              </c:numCache>
            </c:numRef>
          </c:yVal>
          <c:smooth val="0"/>
        </c:ser>
        <c:axId val="64651622"/>
        <c:axId val="45527804"/>
      </c:scatterChart>
      <c:valAx>
        <c:axId val="6465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750098300494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804"/>
        <c:crossesAt val="0"/>
        <c:crossBetween val="midCat"/>
      </c:valAx>
      <c:valAx>
        <c:axId val="4552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55533225566866"/>
              <c:y val="0.2587796539935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81629305631493"/>
          <c:w val="0.884183873925001"/>
          <c:h val="0.7148168398031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0181697612732096</c:v>
                </c:pt>
                <c:pt idx="2">
                  <c:v>0.0545092838196286</c:v>
                </c:pt>
                <c:pt idx="3">
                  <c:v>0.102387267904509</c:v>
                </c:pt>
                <c:pt idx="4">
                  <c:v>0.152387267904509</c:v>
                </c:pt>
                <c:pt idx="5">
                  <c:v>0.20026525198939</c:v>
                </c:pt>
                <c:pt idx="6">
                  <c:v>0.245755968169761</c:v>
                </c:pt>
                <c:pt idx="7">
                  <c:v>0.293501326259947</c:v>
                </c:pt>
                <c:pt idx="8">
                  <c:v>0.332228116710875</c:v>
                </c:pt>
                <c:pt idx="9">
                  <c:v>0</c:v>
                </c:pt>
                <c:pt idx="10">
                  <c:v>0.454111405835544</c:v>
                </c:pt>
                <c:pt idx="11">
                  <c:v>0.942970822281167</c:v>
                </c:pt>
                <c:pt idx="12">
                  <c:v>1.41790450928382</c:v>
                </c:pt>
                <c:pt idx="13">
                  <c:v>1.90212201591512</c:v>
                </c:pt>
                <c:pt idx="14">
                  <c:v>2.4001326259947</c:v>
                </c:pt>
                <c:pt idx="15">
                  <c:v>2.87745358090186</c:v>
                </c:pt>
                <c:pt idx="16">
                  <c:v>3.35941644562334</c:v>
                </c:pt>
                <c:pt idx="17">
                  <c:v>3.83435013262599</c:v>
                </c:pt>
                <c:pt idx="18">
                  <c:v>4.3185676392573</c:v>
                </c:pt>
                <c:pt idx="19">
                  <c:v>4.82811671087533</c:v>
                </c:pt>
                <c:pt idx="20">
                  <c:v>5.31923076923077</c:v>
                </c:pt>
                <c:pt idx="21">
                  <c:v>5.81034482758621</c:v>
                </c:pt>
                <c:pt idx="22">
                  <c:v>6.30145888594164</c:v>
                </c:pt>
                <c:pt idx="23">
                  <c:v>6.78793103448276</c:v>
                </c:pt>
                <c:pt idx="24">
                  <c:v>7.26750663129973</c:v>
                </c:pt>
                <c:pt idx="25">
                  <c:v>7.73554376657825</c:v>
                </c:pt>
                <c:pt idx="26">
                  <c:v>8.21750663129973</c:v>
                </c:pt>
                <c:pt idx="27">
                  <c:v>8.69018567639257</c:v>
                </c:pt>
                <c:pt idx="28">
                  <c:v>9.1789124668435</c:v>
                </c:pt>
                <c:pt idx="29">
                  <c:v>9.67002652519894</c:v>
                </c:pt>
                <c:pt idx="30">
                  <c:v>10.1473474801061</c:v>
                </c:pt>
                <c:pt idx="31">
                  <c:v>10.6477453580902</c:v>
                </c:pt>
                <c:pt idx="32">
                  <c:v>11.1388594164456</c:v>
                </c:pt>
                <c:pt idx="33">
                  <c:v>11.6368700265252</c:v>
                </c:pt>
                <c:pt idx="34">
                  <c:v>12.1255968169761</c:v>
                </c:pt>
                <c:pt idx="35">
                  <c:v>12.6190981432361</c:v>
                </c:pt>
                <c:pt idx="36">
                  <c:v>13.1102122015915</c:v>
                </c:pt>
                <c:pt idx="37">
                  <c:v>13.6167108753316</c:v>
                </c:pt>
                <c:pt idx="38">
                  <c:v>14.106100795756</c:v>
                </c:pt>
                <c:pt idx="39">
                  <c:v>14.5901856763926</c:v>
                </c:pt>
                <c:pt idx="40">
                  <c:v>15.0862068965517</c:v>
                </c:pt>
                <c:pt idx="41">
                  <c:v>15.5649867374005</c:v>
                </c:pt>
                <c:pt idx="42">
                  <c:v>16.0610079575597</c:v>
                </c:pt>
                <c:pt idx="43">
                  <c:v>16.5477453580902</c:v>
                </c:pt>
                <c:pt idx="44">
                  <c:v>17.0384615384615</c:v>
                </c:pt>
                <c:pt idx="45">
                  <c:v>17.5291777188329</c:v>
                </c:pt>
                <c:pt idx="46">
                  <c:v>18.0318302387268</c:v>
                </c:pt>
                <c:pt idx="47">
                  <c:v>18.5119363395225</c:v>
                </c:pt>
                <c:pt idx="48">
                  <c:v>18.9986737400531</c:v>
                </c:pt>
                <c:pt idx="49">
                  <c:v>19.4774535809019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65.270669862893</c:v>
                </c:pt>
                <c:pt idx="2">
                  <c:v>253.187205889186</c:v>
                </c:pt>
                <c:pt idx="3">
                  <c:v>330.262915462059</c:v>
                </c:pt>
                <c:pt idx="4">
                  <c:v>383.106569215622</c:v>
                </c:pt>
                <c:pt idx="5">
                  <c:v>409.744625753158</c:v>
                </c:pt>
                <c:pt idx="6">
                  <c:v>425.645335680607</c:v>
                </c:pt>
                <c:pt idx="7">
                  <c:v>437.503641847477</c:v>
                </c:pt>
                <c:pt idx="8">
                  <c:v>442.694486122604</c:v>
                </c:pt>
                <c:pt idx="9">
                  <c:v>0</c:v>
                </c:pt>
                <c:pt idx="10">
                  <c:v>164.550055252759</c:v>
                </c:pt>
                <c:pt idx="11">
                  <c:v>250.936508105313</c:v>
                </c:pt>
                <c:pt idx="12">
                  <c:v>325.913796923624</c:v>
                </c:pt>
                <c:pt idx="13">
                  <c:v>376.392989811913</c:v>
                </c:pt>
                <c:pt idx="14">
                  <c:v>400.712699604814</c:v>
                </c:pt>
                <c:pt idx="15">
                  <c:v>414.41604088064</c:v>
                </c:pt>
                <c:pt idx="16">
                  <c:v>424.050666884372</c:v>
                </c:pt>
                <c:pt idx="17">
                  <c:v>427.139105713482</c:v>
                </c:pt>
                <c:pt idx="18">
                  <c:v>428.84391014665</c:v>
                </c:pt>
                <c:pt idx="19">
                  <c:v>429.119590804015</c:v>
                </c:pt>
                <c:pt idx="20">
                  <c:v>428.817001340713</c:v>
                </c:pt>
                <c:pt idx="21">
                  <c:v>427.223894764784</c:v>
                </c:pt>
                <c:pt idx="22">
                  <c:v>421.848554059617</c:v>
                </c:pt>
                <c:pt idx="23">
                  <c:v>421.532279577311</c:v>
                </c:pt>
                <c:pt idx="24">
                  <c:v>422.478797986522</c:v>
                </c:pt>
                <c:pt idx="25">
                  <c:v>423.446049771898</c:v>
                </c:pt>
                <c:pt idx="26">
                  <c:v>423.087358077138</c:v>
                </c:pt>
                <c:pt idx="27">
                  <c:v>423.364076550515</c:v>
                </c:pt>
                <c:pt idx="28">
                  <c:v>423.540533280246</c:v>
                </c:pt>
                <c:pt idx="29">
                  <c:v>422.460891795371</c:v>
                </c:pt>
                <c:pt idx="30">
                  <c:v>419.024275072979</c:v>
                </c:pt>
                <c:pt idx="31">
                  <c:v>414.287719829459</c:v>
                </c:pt>
                <c:pt idx="32">
                  <c:v>410.216356258965</c:v>
                </c:pt>
                <c:pt idx="33">
                  <c:v>405.54098360572</c:v>
                </c:pt>
                <c:pt idx="34">
                  <c:v>402.709111568141</c:v>
                </c:pt>
                <c:pt idx="35">
                  <c:v>399.861941047143</c:v>
                </c:pt>
                <c:pt idx="36">
                  <c:v>396.45002189239</c:v>
                </c:pt>
                <c:pt idx="37">
                  <c:v>396.454539910836</c:v>
                </c:pt>
                <c:pt idx="38">
                  <c:v>394.791664806904</c:v>
                </c:pt>
                <c:pt idx="39">
                  <c:v>394.283739669545</c:v>
                </c:pt>
                <c:pt idx="40">
                  <c:v>393.708495301894</c:v>
                </c:pt>
                <c:pt idx="41">
                  <c:v>393.19350860459</c:v>
                </c:pt>
                <c:pt idx="42">
                  <c:v>393.133645614459</c:v>
                </c:pt>
                <c:pt idx="43">
                  <c:v>393.098279460532</c:v>
                </c:pt>
                <c:pt idx="44">
                  <c:v>390.786781861874</c:v>
                </c:pt>
                <c:pt idx="45">
                  <c:v>391.79850699745</c:v>
                </c:pt>
                <c:pt idx="46">
                  <c:v>391.065626767004</c:v>
                </c:pt>
                <c:pt idx="47">
                  <c:v>390.966543205197</c:v>
                </c:pt>
                <c:pt idx="48">
                  <c:v>383.188861326926</c:v>
                </c:pt>
                <c:pt idx="49">
                  <c:v>370.103470092742</c:v>
                </c:pt>
              </c:numCache>
            </c:numRef>
          </c:yVal>
          <c:smooth val="0"/>
        </c:ser>
        <c:axId val="44355389"/>
        <c:axId val="13507468"/>
      </c:scatterChart>
      <c:valAx>
        <c:axId val="4435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3171083075043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468"/>
        <c:crossesAt val="0"/>
        <c:crossBetween val="midCat"/>
      </c:valAx>
      <c:valAx>
        <c:axId val="135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0181697612732096</c:v>
                </c:pt>
                <c:pt idx="2">
                  <c:v>0.0545092838196286</c:v>
                </c:pt>
                <c:pt idx="3">
                  <c:v>0.102387267904509</c:v>
                </c:pt>
                <c:pt idx="4">
                  <c:v>0.152387267904509</c:v>
                </c:pt>
                <c:pt idx="5">
                  <c:v>0.20026525198939</c:v>
                </c:pt>
                <c:pt idx="6">
                  <c:v>0.245755968169761</c:v>
                </c:pt>
                <c:pt idx="7">
                  <c:v>0.293501326259947</c:v>
                </c:pt>
                <c:pt idx="8">
                  <c:v>0.332228116710875</c:v>
                </c:pt>
                <c:pt idx="9">
                  <c:v>0</c:v>
                </c:pt>
                <c:pt idx="10">
                  <c:v>0.454111405835544</c:v>
                </c:pt>
                <c:pt idx="11">
                  <c:v>0.942970822281167</c:v>
                </c:pt>
                <c:pt idx="12">
                  <c:v>1.41790450928382</c:v>
                </c:pt>
                <c:pt idx="13">
                  <c:v>1.90212201591512</c:v>
                </c:pt>
                <c:pt idx="14">
                  <c:v>2.4001326259947</c:v>
                </c:pt>
                <c:pt idx="15">
                  <c:v>2.87745358090186</c:v>
                </c:pt>
                <c:pt idx="16">
                  <c:v>3.35941644562334</c:v>
                </c:pt>
                <c:pt idx="17">
                  <c:v>3.83435013262599</c:v>
                </c:pt>
                <c:pt idx="18">
                  <c:v>4.3185676392573</c:v>
                </c:pt>
                <c:pt idx="19">
                  <c:v>4.82811671087533</c:v>
                </c:pt>
                <c:pt idx="20">
                  <c:v>5.31923076923077</c:v>
                </c:pt>
                <c:pt idx="21">
                  <c:v>5.81034482758621</c:v>
                </c:pt>
                <c:pt idx="22">
                  <c:v>6.30145888594164</c:v>
                </c:pt>
                <c:pt idx="23">
                  <c:v>6.78793103448276</c:v>
                </c:pt>
                <c:pt idx="24">
                  <c:v>7.26750663129973</c:v>
                </c:pt>
                <c:pt idx="25">
                  <c:v>7.73554376657825</c:v>
                </c:pt>
                <c:pt idx="26">
                  <c:v>8.21750663129973</c:v>
                </c:pt>
                <c:pt idx="27">
                  <c:v>8.69018567639257</c:v>
                </c:pt>
                <c:pt idx="28">
                  <c:v>9.1789124668435</c:v>
                </c:pt>
                <c:pt idx="29">
                  <c:v>9.67002652519894</c:v>
                </c:pt>
                <c:pt idx="30">
                  <c:v>10.1473474801061</c:v>
                </c:pt>
                <c:pt idx="31">
                  <c:v>10.6477453580902</c:v>
                </c:pt>
                <c:pt idx="32">
                  <c:v>11.1388594164456</c:v>
                </c:pt>
                <c:pt idx="33">
                  <c:v>11.6368700265252</c:v>
                </c:pt>
                <c:pt idx="34">
                  <c:v>12.1255968169761</c:v>
                </c:pt>
                <c:pt idx="35">
                  <c:v>12.6190981432361</c:v>
                </c:pt>
                <c:pt idx="36">
                  <c:v>13.1102122015915</c:v>
                </c:pt>
                <c:pt idx="37">
                  <c:v>13.6167108753316</c:v>
                </c:pt>
                <c:pt idx="38">
                  <c:v>14.106100795756</c:v>
                </c:pt>
                <c:pt idx="39">
                  <c:v>14.5901856763926</c:v>
                </c:pt>
                <c:pt idx="40">
                  <c:v>15.0862068965517</c:v>
                </c:pt>
                <c:pt idx="41">
                  <c:v>15.5649867374005</c:v>
                </c:pt>
                <c:pt idx="42">
                  <c:v>16.0610079575597</c:v>
                </c:pt>
                <c:pt idx="43">
                  <c:v>16.5477453580902</c:v>
                </c:pt>
                <c:pt idx="44">
                  <c:v>17.0384615384615</c:v>
                </c:pt>
                <c:pt idx="45">
                  <c:v>17.5291777188329</c:v>
                </c:pt>
                <c:pt idx="46">
                  <c:v>18.0318302387268</c:v>
                </c:pt>
                <c:pt idx="47">
                  <c:v>18.5119363395225</c:v>
                </c:pt>
                <c:pt idx="48">
                  <c:v>18.9986737400531</c:v>
                </c:pt>
                <c:pt idx="49">
                  <c:v>19.4774535809019</c:v>
                </c:pt>
              </c:numCache>
            </c:numRef>
          </c:xVal>
          <c:yVal>
            <c:numRef>
              <c:f>'Shear_TxCIU_Sample_ 2'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axId val="4088161"/>
        <c:axId val="6252565"/>
      </c:scatterChart>
      <c:valAx>
        <c:axId val="408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65"/>
        <c:crossesAt val="0"/>
        <c:crossBetween val="midCat"/>
      </c:valAx>
      <c:valAx>
        <c:axId val="62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402203714241"/>
          <c:y val="0.040303198373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74026175573"/>
          <c:y val="0.103253836198928"/>
          <c:w val="0.881123583880813"/>
          <c:h val="0.8105010168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B$7:$AB$481</c:f>
              <c:numCache>
                <c:formatCode>General</c:formatCode>
                <c:ptCount val="475"/>
                <c:pt idx="0">
                  <c:v>100</c:v>
                </c:pt>
                <c:pt idx="1">
                  <c:v>99.5722400959684</c:v>
                </c:pt>
                <c:pt idx="2">
                  <c:v>101.622591827459</c:v>
                </c:pt>
                <c:pt idx="3">
                  <c:v>110.181047674787</c:v>
                </c:pt>
                <c:pt idx="4">
                  <c:v>121.755197883949</c:v>
                </c:pt>
                <c:pt idx="5">
                  <c:v>134.254987800386</c:v>
                </c:pt>
                <c:pt idx="6">
                  <c:v>145.919937776175</c:v>
                </c:pt>
                <c:pt idx="7">
                  <c:v>153.066624815301</c:v>
                </c:pt>
                <c:pt idx="8">
                  <c:v>158.566739773549</c:v>
                </c:pt>
                <c:pt idx="9">
                  <c:v>163.267900257303</c:v>
                </c:pt>
                <c:pt idx="10">
                  <c:v>167.348747290597</c:v>
                </c:pt>
                <c:pt idx="11">
                  <c:v>169.726089222609</c:v>
                </c:pt>
                <c:pt idx="12">
                  <c:v>171.905508422075</c:v>
                </c:pt>
                <c:pt idx="13">
                  <c:v>173.484456797134</c:v>
                </c:pt>
                <c:pt idx="14">
                  <c:v>174.653845030151</c:v>
                </c:pt>
                <c:pt idx="15">
                  <c:v>176.641497732552</c:v>
                </c:pt>
                <c:pt idx="16">
                  <c:v>178.652224168024</c:v>
                </c:pt>
                <c:pt idx="17">
                  <c:v>180.814440700989</c:v>
                </c:pt>
                <c:pt idx="18">
                  <c:v>182.592218290056</c:v>
                </c:pt>
                <c:pt idx="19">
                  <c:v>182.866909581658</c:v>
                </c:pt>
                <c:pt idx="20">
                  <c:v>183.815923890505</c:v>
                </c:pt>
                <c:pt idx="21">
                  <c:v>184.539318625212</c:v>
                </c:pt>
                <c:pt idx="22">
                  <c:v>186.038965256279</c:v>
                </c:pt>
                <c:pt idx="23">
                  <c:v>185.55205452745</c:v>
                </c:pt>
                <c:pt idx="24">
                  <c:v>185.862571344708</c:v>
                </c:pt>
                <c:pt idx="25">
                  <c:v>185.390087351694</c:v>
                </c:pt>
                <c:pt idx="26">
                  <c:v>185.711160991438</c:v>
                </c:pt>
                <c:pt idx="27">
                  <c:v>185.832009845639</c:v>
                </c:pt>
                <c:pt idx="28">
                  <c:v>186.338047386718</c:v>
                </c:pt>
                <c:pt idx="29">
                  <c:v>187.806667700694</c:v>
                </c:pt>
                <c:pt idx="30">
                  <c:v>187.690474951923</c:v>
                </c:pt>
                <c:pt idx="31">
                  <c:v>187.050728840723</c:v>
                </c:pt>
                <c:pt idx="32">
                  <c:v>187.35216189825</c:v>
                </c:pt>
                <c:pt idx="33">
                  <c:v>187.846931366744</c:v>
                </c:pt>
                <c:pt idx="34">
                  <c:v>186.977295460114</c:v>
                </c:pt>
                <c:pt idx="35">
                  <c:v>186.13167117575</c:v>
                </c:pt>
                <c:pt idx="36">
                  <c:v>185.675468916593</c:v>
                </c:pt>
                <c:pt idx="37">
                  <c:v>185.041144992734</c:v>
                </c:pt>
                <c:pt idx="38">
                  <c:v>184.961187763974</c:v>
                </c:pt>
                <c:pt idx="39">
                  <c:v>185.431491699679</c:v>
                </c:pt>
                <c:pt idx="40">
                  <c:v>185.887767382286</c:v>
                </c:pt>
                <c:pt idx="41">
                  <c:v>186.32928042663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8.9367202879053</c:v>
                </c:pt>
                <c:pt idx="2">
                  <c:v>111.829775482378</c:v>
                </c:pt>
                <c:pt idx="3">
                  <c:v>140.409143024361</c:v>
                </c:pt>
                <c:pt idx="4">
                  <c:v>168.738593651848</c:v>
                </c:pt>
                <c:pt idx="5">
                  <c:v>192.866963401159</c:v>
                </c:pt>
                <c:pt idx="6">
                  <c:v>212.165813328525</c:v>
                </c:pt>
                <c:pt idx="7">
                  <c:v>220.816874445904</c:v>
                </c:pt>
                <c:pt idx="8">
                  <c:v>227.435219320648</c:v>
                </c:pt>
                <c:pt idx="9">
                  <c:v>233.399700771909</c:v>
                </c:pt>
                <c:pt idx="10">
                  <c:v>239.24924187179</c:v>
                </c:pt>
                <c:pt idx="11">
                  <c:v>240.567267667826</c:v>
                </c:pt>
                <c:pt idx="12">
                  <c:v>241.875625266226</c:v>
                </c:pt>
                <c:pt idx="13">
                  <c:v>242.543270391401</c:v>
                </c:pt>
                <c:pt idx="14">
                  <c:v>242.563635090453</c:v>
                </c:pt>
                <c:pt idx="15">
                  <c:v>245.038793197657</c:v>
                </c:pt>
                <c:pt idx="16">
                  <c:v>248.745672504073</c:v>
                </c:pt>
                <c:pt idx="17">
                  <c:v>251.162822102966</c:v>
                </c:pt>
                <c:pt idx="18">
                  <c:v>254.752254870169</c:v>
                </c:pt>
                <c:pt idx="19">
                  <c:v>252.088528744973</c:v>
                </c:pt>
                <c:pt idx="20">
                  <c:v>252.610271671516</c:v>
                </c:pt>
                <c:pt idx="21">
                  <c:v>253.038955875637</c:v>
                </c:pt>
                <c:pt idx="22">
                  <c:v>255.212895768836</c:v>
                </c:pt>
                <c:pt idx="23">
                  <c:v>253.17016358235</c:v>
                </c:pt>
                <c:pt idx="24">
                  <c:v>252.358714034124</c:v>
                </c:pt>
                <c:pt idx="25">
                  <c:v>249.777262055082</c:v>
                </c:pt>
                <c:pt idx="26">
                  <c:v>248.415482974313</c:v>
                </c:pt>
                <c:pt idx="27">
                  <c:v>248.196029536918</c:v>
                </c:pt>
                <c:pt idx="28">
                  <c:v>247.971142160153</c:v>
                </c:pt>
                <c:pt idx="29">
                  <c:v>251.795003102081</c:v>
                </c:pt>
                <c:pt idx="30">
                  <c:v>250.285424855768</c:v>
                </c:pt>
                <c:pt idx="31">
                  <c:v>246.620186522168</c:v>
                </c:pt>
                <c:pt idx="32">
                  <c:v>247.524485694749</c:v>
                </c:pt>
                <c:pt idx="33">
                  <c:v>246.683794100231</c:v>
                </c:pt>
                <c:pt idx="34">
                  <c:v>244.074886380342</c:v>
                </c:pt>
                <c:pt idx="35">
                  <c:v>241.538013527251</c:v>
                </c:pt>
                <c:pt idx="36">
                  <c:v>239.008406749778</c:v>
                </c:pt>
                <c:pt idx="37">
                  <c:v>235.941434978202</c:v>
                </c:pt>
                <c:pt idx="38">
                  <c:v>234.537563291923</c:v>
                </c:pt>
                <c:pt idx="39">
                  <c:v>235.369475099036</c:v>
                </c:pt>
                <c:pt idx="40">
                  <c:v>236.156302146858</c:v>
                </c:pt>
                <c:pt idx="41">
                  <c:v>236.316841279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AH$7:$AH$481</c:f>
              <c:numCache>
                <c:formatCode>General</c:formatCode>
                <c:ptCount val="475"/>
                <c:pt idx="0">
                  <c:v>100</c:v>
                </c:pt>
                <c:pt idx="1">
                  <c:v>126.312240095968</c:v>
                </c:pt>
                <c:pt idx="2">
                  <c:v>137.276591827459</c:v>
                </c:pt>
                <c:pt idx="3">
                  <c:v>146.803047674787</c:v>
                </c:pt>
                <c:pt idx="4">
                  <c:v>156.246197883949</c:v>
                </c:pt>
                <c:pt idx="5">
                  <c:v>164.288987800386</c:v>
                </c:pt>
                <c:pt idx="6">
                  <c:v>170.721937776175</c:v>
                </c:pt>
                <c:pt idx="7">
                  <c:v>173.605624815301</c:v>
                </c:pt>
                <c:pt idx="8">
                  <c:v>175.811739773549</c:v>
                </c:pt>
                <c:pt idx="9">
                  <c:v>177.799900257303</c:v>
                </c:pt>
                <c:pt idx="10">
                  <c:v>179.749747290597</c:v>
                </c:pt>
                <c:pt idx="11">
                  <c:v>180.189089222609</c:v>
                </c:pt>
                <c:pt idx="12">
                  <c:v>180.625208422076</c:v>
                </c:pt>
                <c:pt idx="13">
                  <c:v>180.847756797134</c:v>
                </c:pt>
                <c:pt idx="14">
                  <c:v>180.854545030151</c:v>
                </c:pt>
                <c:pt idx="15">
                  <c:v>181.679597732552</c:v>
                </c:pt>
                <c:pt idx="16">
                  <c:v>182.915224168024</c:v>
                </c:pt>
                <c:pt idx="17">
                  <c:v>183.720940700989</c:v>
                </c:pt>
                <c:pt idx="18">
                  <c:v>184.917418290056</c:v>
                </c:pt>
                <c:pt idx="19">
                  <c:v>184.029509581658</c:v>
                </c:pt>
                <c:pt idx="20">
                  <c:v>184.203423890505</c:v>
                </c:pt>
                <c:pt idx="21">
                  <c:v>184.346318625212</c:v>
                </c:pt>
                <c:pt idx="22">
                  <c:v>185.070965256279</c:v>
                </c:pt>
                <c:pt idx="23">
                  <c:v>184.39005452745</c:v>
                </c:pt>
                <c:pt idx="24">
                  <c:v>184.119571344708</c:v>
                </c:pt>
                <c:pt idx="25">
                  <c:v>183.259087351694</c:v>
                </c:pt>
                <c:pt idx="26">
                  <c:v>182.805160991438</c:v>
                </c:pt>
                <c:pt idx="27">
                  <c:v>182.732009845639</c:v>
                </c:pt>
                <c:pt idx="28">
                  <c:v>182.657047386718</c:v>
                </c:pt>
                <c:pt idx="29">
                  <c:v>183.931667700694</c:v>
                </c:pt>
                <c:pt idx="30">
                  <c:v>183.428474951923</c:v>
                </c:pt>
                <c:pt idx="31">
                  <c:v>182.206728840722</c:v>
                </c:pt>
                <c:pt idx="32">
                  <c:v>182.50816189825</c:v>
                </c:pt>
                <c:pt idx="33">
                  <c:v>182.227931366744</c:v>
                </c:pt>
                <c:pt idx="34">
                  <c:v>181.358295460114</c:v>
                </c:pt>
                <c:pt idx="35">
                  <c:v>180.51267117575</c:v>
                </c:pt>
                <c:pt idx="36">
                  <c:v>179.669468916593</c:v>
                </c:pt>
                <c:pt idx="37">
                  <c:v>178.647144992734</c:v>
                </c:pt>
                <c:pt idx="38">
                  <c:v>178.179187763974</c:v>
                </c:pt>
                <c:pt idx="39">
                  <c:v>178.456491699679</c:v>
                </c:pt>
                <c:pt idx="40">
                  <c:v>178.718767382286</c:v>
                </c:pt>
                <c:pt idx="41">
                  <c:v>178.77228042663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8.9367202879053</c:v>
                </c:pt>
                <c:pt idx="2">
                  <c:v>111.829775482378</c:v>
                </c:pt>
                <c:pt idx="3">
                  <c:v>140.409143024361</c:v>
                </c:pt>
                <c:pt idx="4">
                  <c:v>168.738593651848</c:v>
                </c:pt>
                <c:pt idx="5">
                  <c:v>192.866963401159</c:v>
                </c:pt>
                <c:pt idx="6">
                  <c:v>212.165813328525</c:v>
                </c:pt>
                <c:pt idx="7">
                  <c:v>220.816874445904</c:v>
                </c:pt>
                <c:pt idx="8">
                  <c:v>227.435219320648</c:v>
                </c:pt>
                <c:pt idx="9">
                  <c:v>233.399700771909</c:v>
                </c:pt>
                <c:pt idx="10">
                  <c:v>239.24924187179</c:v>
                </c:pt>
                <c:pt idx="11">
                  <c:v>240.567267667826</c:v>
                </c:pt>
                <c:pt idx="12">
                  <c:v>241.875625266226</c:v>
                </c:pt>
                <c:pt idx="13">
                  <c:v>242.543270391401</c:v>
                </c:pt>
                <c:pt idx="14">
                  <c:v>242.563635090453</c:v>
                </c:pt>
                <c:pt idx="15">
                  <c:v>245.038793197657</c:v>
                </c:pt>
                <c:pt idx="16">
                  <c:v>248.745672504073</c:v>
                </c:pt>
                <c:pt idx="17">
                  <c:v>251.162822102966</c:v>
                </c:pt>
                <c:pt idx="18">
                  <c:v>254.752254870169</c:v>
                </c:pt>
                <c:pt idx="19">
                  <c:v>252.088528744973</c:v>
                </c:pt>
                <c:pt idx="20">
                  <c:v>252.610271671516</c:v>
                </c:pt>
                <c:pt idx="21">
                  <c:v>253.038955875637</c:v>
                </c:pt>
                <c:pt idx="22">
                  <c:v>255.212895768836</c:v>
                </c:pt>
                <c:pt idx="23">
                  <c:v>253.17016358235</c:v>
                </c:pt>
                <c:pt idx="24">
                  <c:v>252.358714034124</c:v>
                </c:pt>
                <c:pt idx="25">
                  <c:v>249.777262055082</c:v>
                </c:pt>
                <c:pt idx="26">
                  <c:v>248.415482974313</c:v>
                </c:pt>
                <c:pt idx="27">
                  <c:v>248.196029536918</c:v>
                </c:pt>
                <c:pt idx="28">
                  <c:v>247.971142160153</c:v>
                </c:pt>
                <c:pt idx="29">
                  <c:v>251.795003102081</c:v>
                </c:pt>
                <c:pt idx="30">
                  <c:v>250.285424855768</c:v>
                </c:pt>
                <c:pt idx="31">
                  <c:v>246.620186522168</c:v>
                </c:pt>
                <c:pt idx="32">
                  <c:v>247.524485694749</c:v>
                </c:pt>
                <c:pt idx="33">
                  <c:v>246.683794100231</c:v>
                </c:pt>
                <c:pt idx="34">
                  <c:v>244.074886380342</c:v>
                </c:pt>
                <c:pt idx="35">
                  <c:v>241.538013527251</c:v>
                </c:pt>
                <c:pt idx="36">
                  <c:v>239.008406749778</c:v>
                </c:pt>
                <c:pt idx="37">
                  <c:v>235.941434978202</c:v>
                </c:pt>
                <c:pt idx="38">
                  <c:v>234.537563291923</c:v>
                </c:pt>
                <c:pt idx="39">
                  <c:v>235.369475099036</c:v>
                </c:pt>
                <c:pt idx="40">
                  <c:v>236.156302146858</c:v>
                </c:pt>
                <c:pt idx="41">
                  <c:v>236.316841279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rso efficace_2"</c:f>
              <c:strCache>
                <c:ptCount val="1"/>
                <c:pt idx="0">
                  <c:v>percorso efficace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27</c:f>
              <c:numCache>
                <c:formatCode>General</c:formatCode>
                <c:ptCount val="421"/>
                <c:pt idx="0">
                  <c:v>200</c:v>
                </c:pt>
                <c:pt idx="1">
                  <c:v>213.299223287631</c:v>
                </c:pt>
                <c:pt idx="2">
                  <c:v>219.788735296395</c:v>
                </c:pt>
                <c:pt idx="3">
                  <c:v>239.338638487353</c:v>
                </c:pt>
                <c:pt idx="4">
                  <c:v>261.889189738541</c:v>
                </c:pt>
                <c:pt idx="5">
                  <c:v>279.214541917719</c:v>
                </c:pt>
                <c:pt idx="6">
                  <c:v>292.521778560202</c:v>
                </c:pt>
                <c:pt idx="7">
                  <c:v>302.836547282492</c:v>
                </c:pt>
                <c:pt idx="8">
                  <c:v>309.722828707535</c:v>
                </c:pt>
                <c:pt idx="9">
                  <c:v>200</c:v>
                </c:pt>
                <c:pt idx="10">
                  <c:v>213.059018417586</c:v>
                </c:pt>
                <c:pt idx="11">
                  <c:v>219.038502701771</c:v>
                </c:pt>
                <c:pt idx="12">
                  <c:v>237.888932307875</c:v>
                </c:pt>
                <c:pt idx="13">
                  <c:v>259.651329937304</c:v>
                </c:pt>
                <c:pt idx="14">
                  <c:v>276.203899868271</c:v>
                </c:pt>
                <c:pt idx="15">
                  <c:v>288.778680293547</c:v>
                </c:pt>
                <c:pt idx="16">
                  <c:v>298.352222294791</c:v>
                </c:pt>
                <c:pt idx="17">
                  <c:v>304.537701904494</c:v>
                </c:pt>
                <c:pt idx="18">
                  <c:v>309.053970048883</c:v>
                </c:pt>
                <c:pt idx="19">
                  <c:v>312.326863601338</c:v>
                </c:pt>
                <c:pt idx="20">
                  <c:v>314.859000446904</c:v>
                </c:pt>
                <c:pt idx="21">
                  <c:v>316.411964921595</c:v>
                </c:pt>
                <c:pt idx="22">
                  <c:v>316.156184686539</c:v>
                </c:pt>
                <c:pt idx="23">
                  <c:v>316.598759859104</c:v>
                </c:pt>
                <c:pt idx="24">
                  <c:v>317.353265995507</c:v>
                </c:pt>
                <c:pt idx="25">
                  <c:v>318.333683257299</c:v>
                </c:pt>
                <c:pt idx="26">
                  <c:v>319.091119359046</c:v>
                </c:pt>
                <c:pt idx="27">
                  <c:v>320.171358850172</c:v>
                </c:pt>
                <c:pt idx="28">
                  <c:v>321.107177760082</c:v>
                </c:pt>
                <c:pt idx="29">
                  <c:v>321.954297265124</c:v>
                </c:pt>
                <c:pt idx="30">
                  <c:v>322.01475835766</c:v>
                </c:pt>
                <c:pt idx="31">
                  <c:v>321.42390660982</c:v>
                </c:pt>
                <c:pt idx="32">
                  <c:v>320.285785419655</c:v>
                </c:pt>
                <c:pt idx="33">
                  <c:v>318.617327868573</c:v>
                </c:pt>
                <c:pt idx="34">
                  <c:v>316.905370522714</c:v>
                </c:pt>
                <c:pt idx="35">
                  <c:v>315.518313682381</c:v>
                </c:pt>
                <c:pt idx="36">
                  <c:v>313.942007297463</c:v>
                </c:pt>
                <c:pt idx="37">
                  <c:v>313.724513303612</c:v>
                </c:pt>
                <c:pt idx="38">
                  <c:v>312.840221602301</c:v>
                </c:pt>
                <c:pt idx="39">
                  <c:v>312.780913223182</c:v>
                </c:pt>
                <c:pt idx="40">
                  <c:v>312.699165100631</c:v>
                </c:pt>
                <c:pt idx="41">
                  <c:v>312.856502868197</c:v>
                </c:pt>
                <c:pt idx="42">
                  <c:v>313.165548538153</c:v>
                </c:pt>
                <c:pt idx="43">
                  <c:v>313.592759820177</c:v>
                </c:pt>
                <c:pt idx="44">
                  <c:v>313.480260620625</c:v>
                </c:pt>
                <c:pt idx="45">
                  <c:v>315.133502332483</c:v>
                </c:pt>
                <c:pt idx="46">
                  <c:v>316.425208922335</c:v>
                </c:pt>
                <c:pt idx="47">
                  <c:v>318.695181068399</c:v>
                </c:pt>
                <c:pt idx="48">
                  <c:v>320.599820442309</c:v>
                </c:pt>
                <c:pt idx="49">
                  <c:v>317.664023364247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65.270669862893</c:v>
                </c:pt>
                <c:pt idx="2">
                  <c:v>253.187205889186</c:v>
                </c:pt>
                <c:pt idx="3">
                  <c:v>330.262915462059</c:v>
                </c:pt>
                <c:pt idx="4">
                  <c:v>383.106569215622</c:v>
                </c:pt>
                <c:pt idx="5">
                  <c:v>409.744625753158</c:v>
                </c:pt>
                <c:pt idx="6">
                  <c:v>425.645335680607</c:v>
                </c:pt>
                <c:pt idx="7">
                  <c:v>437.503641847477</c:v>
                </c:pt>
                <c:pt idx="8">
                  <c:v>442.694486122604</c:v>
                </c:pt>
                <c:pt idx="9">
                  <c:v>0</c:v>
                </c:pt>
                <c:pt idx="10">
                  <c:v>164.550055252759</c:v>
                </c:pt>
                <c:pt idx="11">
                  <c:v>250.936508105313</c:v>
                </c:pt>
                <c:pt idx="12">
                  <c:v>325.913796923624</c:v>
                </c:pt>
                <c:pt idx="13">
                  <c:v>376.392989811913</c:v>
                </c:pt>
                <c:pt idx="14">
                  <c:v>400.712699604814</c:v>
                </c:pt>
                <c:pt idx="15">
                  <c:v>414.41604088064</c:v>
                </c:pt>
                <c:pt idx="16">
                  <c:v>424.050666884372</c:v>
                </c:pt>
                <c:pt idx="17">
                  <c:v>427.139105713482</c:v>
                </c:pt>
                <c:pt idx="18">
                  <c:v>428.84391014665</c:v>
                </c:pt>
                <c:pt idx="19">
                  <c:v>429.119590804015</c:v>
                </c:pt>
                <c:pt idx="20">
                  <c:v>428.817001340713</c:v>
                </c:pt>
                <c:pt idx="21">
                  <c:v>427.223894764784</c:v>
                </c:pt>
                <c:pt idx="22">
                  <c:v>421.848554059617</c:v>
                </c:pt>
                <c:pt idx="23">
                  <c:v>421.532279577311</c:v>
                </c:pt>
                <c:pt idx="24">
                  <c:v>422.478797986522</c:v>
                </c:pt>
                <c:pt idx="25">
                  <c:v>423.446049771898</c:v>
                </c:pt>
                <c:pt idx="26">
                  <c:v>423.087358077138</c:v>
                </c:pt>
                <c:pt idx="27">
                  <c:v>423.364076550515</c:v>
                </c:pt>
                <c:pt idx="28">
                  <c:v>423.540533280246</c:v>
                </c:pt>
                <c:pt idx="29">
                  <c:v>422.460891795371</c:v>
                </c:pt>
                <c:pt idx="30">
                  <c:v>419.024275072979</c:v>
                </c:pt>
                <c:pt idx="31">
                  <c:v>414.287719829459</c:v>
                </c:pt>
                <c:pt idx="32">
                  <c:v>410.216356258965</c:v>
                </c:pt>
                <c:pt idx="33">
                  <c:v>405.54098360572</c:v>
                </c:pt>
                <c:pt idx="34">
                  <c:v>402.709111568141</c:v>
                </c:pt>
                <c:pt idx="35">
                  <c:v>399.861941047143</c:v>
                </c:pt>
                <c:pt idx="36">
                  <c:v>396.45002189239</c:v>
                </c:pt>
                <c:pt idx="37">
                  <c:v>396.454539910836</c:v>
                </c:pt>
                <c:pt idx="38">
                  <c:v>394.791664806904</c:v>
                </c:pt>
                <c:pt idx="39">
                  <c:v>394.283739669545</c:v>
                </c:pt>
                <c:pt idx="40">
                  <c:v>393.708495301894</c:v>
                </c:pt>
                <c:pt idx="41">
                  <c:v>393.19350860459</c:v>
                </c:pt>
                <c:pt idx="42">
                  <c:v>393.133645614459</c:v>
                </c:pt>
                <c:pt idx="43">
                  <c:v>393.098279460532</c:v>
                </c:pt>
                <c:pt idx="44">
                  <c:v>390.786781861874</c:v>
                </c:pt>
                <c:pt idx="45">
                  <c:v>391.79850699745</c:v>
                </c:pt>
                <c:pt idx="46">
                  <c:v>391.065626767004</c:v>
                </c:pt>
                <c:pt idx="47">
                  <c:v>390.966543205197</c:v>
                </c:pt>
                <c:pt idx="48">
                  <c:v>383.188861326926</c:v>
                </c:pt>
                <c:pt idx="49">
                  <c:v>370.103470092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rcorso totale2"</c:f>
              <c:strCache>
                <c:ptCount val="1"/>
                <c:pt idx="0">
                  <c:v>percorso totale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27</c:f>
              <c:numCache>
                <c:formatCode>General</c:formatCode>
                <c:ptCount val="421"/>
                <c:pt idx="0">
                  <c:v>200</c:v>
                </c:pt>
                <c:pt idx="1">
                  <c:v>255.090223287631</c:v>
                </c:pt>
                <c:pt idx="2">
                  <c:v>284.395735296395</c:v>
                </c:pt>
                <c:pt idx="3">
                  <c:v>310.087638487353</c:v>
                </c:pt>
                <c:pt idx="4">
                  <c:v>327.702189738541</c:v>
                </c:pt>
                <c:pt idx="5">
                  <c:v>336.581541917719</c:v>
                </c:pt>
                <c:pt idx="6">
                  <c:v>341.881778560202</c:v>
                </c:pt>
                <c:pt idx="7">
                  <c:v>345.834547282492</c:v>
                </c:pt>
                <c:pt idx="8">
                  <c:v>347.564828707535</c:v>
                </c:pt>
                <c:pt idx="9">
                  <c:v>200</c:v>
                </c:pt>
                <c:pt idx="10">
                  <c:v>254.850018417586</c:v>
                </c:pt>
                <c:pt idx="11">
                  <c:v>283.645502701771</c:v>
                </c:pt>
                <c:pt idx="12">
                  <c:v>308.637932307875</c:v>
                </c:pt>
                <c:pt idx="13">
                  <c:v>325.464329937304</c:v>
                </c:pt>
                <c:pt idx="14">
                  <c:v>333.570899868271</c:v>
                </c:pt>
                <c:pt idx="15">
                  <c:v>338.138680293547</c:v>
                </c:pt>
                <c:pt idx="16">
                  <c:v>341.350222294791</c:v>
                </c:pt>
                <c:pt idx="17">
                  <c:v>342.379701904494</c:v>
                </c:pt>
                <c:pt idx="18">
                  <c:v>342.947970048883</c:v>
                </c:pt>
                <c:pt idx="19">
                  <c:v>343.039863601338</c:v>
                </c:pt>
                <c:pt idx="20">
                  <c:v>342.939000446904</c:v>
                </c:pt>
                <c:pt idx="21">
                  <c:v>342.407964921595</c:v>
                </c:pt>
                <c:pt idx="22">
                  <c:v>340.616184686539</c:v>
                </c:pt>
                <c:pt idx="23">
                  <c:v>340.510759859104</c:v>
                </c:pt>
                <c:pt idx="24">
                  <c:v>340.826265995507</c:v>
                </c:pt>
                <c:pt idx="25">
                  <c:v>341.148683257299</c:v>
                </c:pt>
                <c:pt idx="26">
                  <c:v>341.029119359046</c:v>
                </c:pt>
                <c:pt idx="27">
                  <c:v>341.121358850172</c:v>
                </c:pt>
                <c:pt idx="28">
                  <c:v>341.180177760082</c:v>
                </c:pt>
                <c:pt idx="29">
                  <c:v>340.820297265124</c:v>
                </c:pt>
                <c:pt idx="30">
                  <c:v>339.67475835766</c:v>
                </c:pt>
                <c:pt idx="31">
                  <c:v>338.09590660982</c:v>
                </c:pt>
                <c:pt idx="32">
                  <c:v>336.738785419655</c:v>
                </c:pt>
                <c:pt idx="33">
                  <c:v>335.180327868573</c:v>
                </c:pt>
                <c:pt idx="34">
                  <c:v>334.236370522714</c:v>
                </c:pt>
                <c:pt idx="35">
                  <c:v>333.287313682381</c:v>
                </c:pt>
                <c:pt idx="36">
                  <c:v>332.150007297463</c:v>
                </c:pt>
                <c:pt idx="37">
                  <c:v>332.151513303612</c:v>
                </c:pt>
                <c:pt idx="38">
                  <c:v>331.597221602301</c:v>
                </c:pt>
                <c:pt idx="39">
                  <c:v>331.427913223182</c:v>
                </c:pt>
                <c:pt idx="40">
                  <c:v>331.236165100631</c:v>
                </c:pt>
                <c:pt idx="41">
                  <c:v>331.064502868197</c:v>
                </c:pt>
                <c:pt idx="42">
                  <c:v>331.044548538153</c:v>
                </c:pt>
                <c:pt idx="43">
                  <c:v>331.032759820178</c:v>
                </c:pt>
                <c:pt idx="44">
                  <c:v>330.262260620625</c:v>
                </c:pt>
                <c:pt idx="45">
                  <c:v>330.599502332483</c:v>
                </c:pt>
                <c:pt idx="46">
                  <c:v>330.355208922335</c:v>
                </c:pt>
                <c:pt idx="47">
                  <c:v>330.322181068399</c:v>
                </c:pt>
                <c:pt idx="48">
                  <c:v>327.729620442309</c:v>
                </c:pt>
                <c:pt idx="49">
                  <c:v>323.367823364247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65.270669862893</c:v>
                </c:pt>
                <c:pt idx="2">
                  <c:v>253.187205889186</c:v>
                </c:pt>
                <c:pt idx="3">
                  <c:v>330.262915462059</c:v>
                </c:pt>
                <c:pt idx="4">
                  <c:v>383.106569215622</c:v>
                </c:pt>
                <c:pt idx="5">
                  <c:v>409.744625753158</c:v>
                </c:pt>
                <c:pt idx="6">
                  <c:v>425.645335680607</c:v>
                </c:pt>
                <c:pt idx="7">
                  <c:v>437.503641847477</c:v>
                </c:pt>
                <c:pt idx="8">
                  <c:v>442.694486122604</c:v>
                </c:pt>
                <c:pt idx="9">
                  <c:v>0</c:v>
                </c:pt>
                <c:pt idx="10">
                  <c:v>164.550055252759</c:v>
                </c:pt>
                <c:pt idx="11">
                  <c:v>250.936508105313</c:v>
                </c:pt>
                <c:pt idx="12">
                  <c:v>325.913796923624</c:v>
                </c:pt>
                <c:pt idx="13">
                  <c:v>376.392989811913</c:v>
                </c:pt>
                <c:pt idx="14">
                  <c:v>400.712699604814</c:v>
                </c:pt>
                <c:pt idx="15">
                  <c:v>414.41604088064</c:v>
                </c:pt>
                <c:pt idx="16">
                  <c:v>424.050666884372</c:v>
                </c:pt>
                <c:pt idx="17">
                  <c:v>427.139105713482</c:v>
                </c:pt>
                <c:pt idx="18">
                  <c:v>428.84391014665</c:v>
                </c:pt>
                <c:pt idx="19">
                  <c:v>429.119590804015</c:v>
                </c:pt>
                <c:pt idx="20">
                  <c:v>428.817001340713</c:v>
                </c:pt>
                <c:pt idx="21">
                  <c:v>427.223894764784</c:v>
                </c:pt>
                <c:pt idx="22">
                  <c:v>421.848554059617</c:v>
                </c:pt>
                <c:pt idx="23">
                  <c:v>421.532279577311</c:v>
                </c:pt>
                <c:pt idx="24">
                  <c:v>422.478797986522</c:v>
                </c:pt>
                <c:pt idx="25">
                  <c:v>423.446049771898</c:v>
                </c:pt>
                <c:pt idx="26">
                  <c:v>423.087358077138</c:v>
                </c:pt>
                <c:pt idx="27">
                  <c:v>423.364076550515</c:v>
                </c:pt>
                <c:pt idx="28">
                  <c:v>423.540533280246</c:v>
                </c:pt>
                <c:pt idx="29">
                  <c:v>422.460891795371</c:v>
                </c:pt>
                <c:pt idx="30">
                  <c:v>419.024275072979</c:v>
                </c:pt>
                <c:pt idx="31">
                  <c:v>414.287719829459</c:v>
                </c:pt>
                <c:pt idx="32">
                  <c:v>410.216356258965</c:v>
                </c:pt>
                <c:pt idx="33">
                  <c:v>405.54098360572</c:v>
                </c:pt>
                <c:pt idx="34">
                  <c:v>402.709111568141</c:v>
                </c:pt>
                <c:pt idx="35">
                  <c:v>399.861941047143</c:v>
                </c:pt>
                <c:pt idx="36">
                  <c:v>396.45002189239</c:v>
                </c:pt>
                <c:pt idx="37">
                  <c:v>396.454539910836</c:v>
                </c:pt>
                <c:pt idx="38">
                  <c:v>394.791664806904</c:v>
                </c:pt>
                <c:pt idx="39">
                  <c:v>394.283739669545</c:v>
                </c:pt>
                <c:pt idx="40">
                  <c:v>393.708495301894</c:v>
                </c:pt>
                <c:pt idx="41">
                  <c:v>393.19350860459</c:v>
                </c:pt>
                <c:pt idx="42">
                  <c:v>393.133645614459</c:v>
                </c:pt>
                <c:pt idx="43">
                  <c:v>393.098279460532</c:v>
                </c:pt>
                <c:pt idx="44">
                  <c:v>390.786781861874</c:v>
                </c:pt>
                <c:pt idx="45">
                  <c:v>391.79850699745</c:v>
                </c:pt>
                <c:pt idx="46">
                  <c:v>391.065626767004</c:v>
                </c:pt>
                <c:pt idx="47">
                  <c:v>390.966543205197</c:v>
                </c:pt>
                <c:pt idx="48">
                  <c:v>383.188861326926</c:v>
                </c:pt>
                <c:pt idx="49">
                  <c:v>370.103470092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2"/>
            <c:spPr>
              <a:solidFill>
                <a:srgbClr val="33cccc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smooth val="0"/>
        </c:ser>
        <c:axId val="1991907"/>
        <c:axId val="8688898"/>
      </c:scatterChart>
      <c:valAx>
        <c:axId val="199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786508716569"/>
              <c:y val="0.92133481234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98"/>
        <c:crossesAt val="0"/>
        <c:crossBetween val="midCat"/>
      </c:valAx>
      <c:valAx>
        <c:axId val="868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28808649319745"/>
              <c:y val="0.46468848215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9635578757153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41682561992"/>
          <c:y val="0.124437627811861"/>
          <c:w val="0.889468928822407"/>
          <c:h val="0.763087934560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7796610169492</c:v>
                </c:pt>
                <c:pt idx="2">
                  <c:v>0.938983050847458</c:v>
                </c:pt>
                <c:pt idx="3">
                  <c:v>1.43593220338983</c:v>
                </c:pt>
                <c:pt idx="4">
                  <c:v>1.90734463276836</c:v>
                </c:pt>
                <c:pt idx="5">
                  <c:v>2.37299435028249</c:v>
                </c:pt>
                <c:pt idx="6">
                  <c:v>2.85028248587571</c:v>
                </c:pt>
                <c:pt idx="7">
                  <c:v>3.34926553672316</c:v>
                </c:pt>
                <c:pt idx="8">
                  <c:v>3.84429378531073</c:v>
                </c:pt>
                <c:pt idx="9">
                  <c:v>4.31186440677966</c:v>
                </c:pt>
                <c:pt idx="10">
                  <c:v>4.80101694915254</c:v>
                </c:pt>
                <c:pt idx="11">
                  <c:v>5.29005649717514</c:v>
                </c:pt>
                <c:pt idx="12">
                  <c:v>5.76937853107345</c:v>
                </c:pt>
                <c:pt idx="13">
                  <c:v>6.24677966101695</c:v>
                </c:pt>
                <c:pt idx="14">
                  <c:v>6.72214689265537</c:v>
                </c:pt>
                <c:pt idx="15">
                  <c:v>7.21129943502825</c:v>
                </c:pt>
                <c:pt idx="16">
                  <c:v>7.68474576271187</c:v>
                </c:pt>
                <c:pt idx="17">
                  <c:v>8.16406779661017</c:v>
                </c:pt>
                <c:pt idx="18">
                  <c:v>8.64531073446328</c:v>
                </c:pt>
                <c:pt idx="19">
                  <c:v>9.16395480225989</c:v>
                </c:pt>
                <c:pt idx="20">
                  <c:v>9.63344632768362</c:v>
                </c:pt>
                <c:pt idx="21">
                  <c:v>10.1264406779661</c:v>
                </c:pt>
                <c:pt idx="22">
                  <c:v>10.6333333333333</c:v>
                </c:pt>
                <c:pt idx="23">
                  <c:v>11.1401129943503</c:v>
                </c:pt>
                <c:pt idx="24">
                  <c:v>11.6327683615819</c:v>
                </c:pt>
                <c:pt idx="25">
                  <c:v>12.1242937853107</c:v>
                </c:pt>
                <c:pt idx="26">
                  <c:v>12.6033898305085</c:v>
                </c:pt>
                <c:pt idx="27">
                  <c:v>13.090395480226</c:v>
                </c:pt>
                <c:pt idx="28">
                  <c:v>13.5774011299435</c:v>
                </c:pt>
                <c:pt idx="29">
                  <c:v>14.0564971751412</c:v>
                </c:pt>
                <c:pt idx="30">
                  <c:v>14.5717514124294</c:v>
                </c:pt>
                <c:pt idx="31">
                  <c:v>15.0429378531073</c:v>
                </c:pt>
                <c:pt idx="32">
                  <c:v>15.5141242937853</c:v>
                </c:pt>
                <c:pt idx="33">
                  <c:v>15.9932203389831</c:v>
                </c:pt>
                <c:pt idx="34">
                  <c:v>16.5005649717514</c:v>
                </c:pt>
                <c:pt idx="35">
                  <c:v>16.9853107344633</c:v>
                </c:pt>
                <c:pt idx="36">
                  <c:v>17.4745762711864</c:v>
                </c:pt>
                <c:pt idx="37">
                  <c:v>17.961581920904</c:v>
                </c:pt>
                <c:pt idx="38">
                  <c:v>18.4497175141243</c:v>
                </c:pt>
                <c:pt idx="39">
                  <c:v>18.9186440677966</c:v>
                </c:pt>
                <c:pt idx="40">
                  <c:v>19.3943502824859</c:v>
                </c:pt>
                <c:pt idx="41">
                  <c:v>19.889265536723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8.9367202879053</c:v>
                </c:pt>
                <c:pt idx="2">
                  <c:v>111.829775482378</c:v>
                </c:pt>
                <c:pt idx="3">
                  <c:v>140.409143024361</c:v>
                </c:pt>
                <c:pt idx="4">
                  <c:v>168.738593651848</c:v>
                </c:pt>
                <c:pt idx="5">
                  <c:v>192.866963401159</c:v>
                </c:pt>
                <c:pt idx="6">
                  <c:v>212.165813328525</c:v>
                </c:pt>
                <c:pt idx="7">
                  <c:v>220.816874445904</c:v>
                </c:pt>
                <c:pt idx="8">
                  <c:v>227.435219320648</c:v>
                </c:pt>
                <c:pt idx="9">
                  <c:v>233.399700771909</c:v>
                </c:pt>
                <c:pt idx="10">
                  <c:v>239.24924187179</c:v>
                </c:pt>
                <c:pt idx="11">
                  <c:v>240.567267667826</c:v>
                </c:pt>
                <c:pt idx="12">
                  <c:v>241.875625266226</c:v>
                </c:pt>
                <c:pt idx="13">
                  <c:v>242.543270391401</c:v>
                </c:pt>
                <c:pt idx="14">
                  <c:v>242.563635090453</c:v>
                </c:pt>
                <c:pt idx="15">
                  <c:v>245.038793197657</c:v>
                </c:pt>
                <c:pt idx="16">
                  <c:v>248.745672504073</c:v>
                </c:pt>
                <c:pt idx="17">
                  <c:v>251.162822102966</c:v>
                </c:pt>
                <c:pt idx="18">
                  <c:v>254.752254870169</c:v>
                </c:pt>
                <c:pt idx="19">
                  <c:v>252.088528744973</c:v>
                </c:pt>
                <c:pt idx="20">
                  <c:v>252.610271671516</c:v>
                </c:pt>
                <c:pt idx="21">
                  <c:v>253.038955875637</c:v>
                </c:pt>
                <c:pt idx="22">
                  <c:v>255.212895768836</c:v>
                </c:pt>
                <c:pt idx="23">
                  <c:v>253.17016358235</c:v>
                </c:pt>
                <c:pt idx="24">
                  <c:v>252.358714034124</c:v>
                </c:pt>
                <c:pt idx="25">
                  <c:v>249.777262055082</c:v>
                </c:pt>
                <c:pt idx="26">
                  <c:v>248.415482974313</c:v>
                </c:pt>
                <c:pt idx="27">
                  <c:v>248.196029536918</c:v>
                </c:pt>
                <c:pt idx="28">
                  <c:v>247.971142160153</c:v>
                </c:pt>
                <c:pt idx="29">
                  <c:v>251.795003102081</c:v>
                </c:pt>
                <c:pt idx="30">
                  <c:v>250.285424855768</c:v>
                </c:pt>
                <c:pt idx="31">
                  <c:v>246.620186522168</c:v>
                </c:pt>
                <c:pt idx="32">
                  <c:v>247.524485694749</c:v>
                </c:pt>
                <c:pt idx="33">
                  <c:v>246.683794100231</c:v>
                </c:pt>
                <c:pt idx="34">
                  <c:v>244.074886380342</c:v>
                </c:pt>
                <c:pt idx="35">
                  <c:v>241.538013527251</c:v>
                </c:pt>
                <c:pt idx="36">
                  <c:v>239.008406749778</c:v>
                </c:pt>
                <c:pt idx="37">
                  <c:v>235.941434978202</c:v>
                </c:pt>
                <c:pt idx="38">
                  <c:v>234.537563291923</c:v>
                </c:pt>
                <c:pt idx="39">
                  <c:v>235.369475099036</c:v>
                </c:pt>
                <c:pt idx="40">
                  <c:v>236.156302146858</c:v>
                </c:pt>
                <c:pt idx="41">
                  <c:v>236.316841279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0181697612732096</c:v>
                </c:pt>
                <c:pt idx="2">
                  <c:v>0.0545092838196286</c:v>
                </c:pt>
                <c:pt idx="3">
                  <c:v>0.102387267904509</c:v>
                </c:pt>
                <c:pt idx="4">
                  <c:v>0.152387267904509</c:v>
                </c:pt>
                <c:pt idx="5">
                  <c:v>0.20026525198939</c:v>
                </c:pt>
                <c:pt idx="6">
                  <c:v>0.245755968169761</c:v>
                </c:pt>
                <c:pt idx="7">
                  <c:v>0.293501326259947</c:v>
                </c:pt>
                <c:pt idx="8">
                  <c:v>0.332228116710875</c:v>
                </c:pt>
                <c:pt idx="9">
                  <c:v>0</c:v>
                </c:pt>
                <c:pt idx="10">
                  <c:v>0.454111405835544</c:v>
                </c:pt>
                <c:pt idx="11">
                  <c:v>0.942970822281167</c:v>
                </c:pt>
                <c:pt idx="12">
                  <c:v>1.41790450928382</c:v>
                </c:pt>
                <c:pt idx="13">
                  <c:v>1.90212201591512</c:v>
                </c:pt>
                <c:pt idx="14">
                  <c:v>2.4001326259947</c:v>
                </c:pt>
                <c:pt idx="15">
                  <c:v>2.87745358090186</c:v>
                </c:pt>
                <c:pt idx="16">
                  <c:v>3.35941644562334</c:v>
                </c:pt>
                <c:pt idx="17">
                  <c:v>3.83435013262599</c:v>
                </c:pt>
                <c:pt idx="18">
                  <c:v>4.3185676392573</c:v>
                </c:pt>
                <c:pt idx="19">
                  <c:v>4.82811671087533</c:v>
                </c:pt>
                <c:pt idx="20">
                  <c:v>5.31923076923077</c:v>
                </c:pt>
                <c:pt idx="21">
                  <c:v>5.81034482758621</c:v>
                </c:pt>
                <c:pt idx="22">
                  <c:v>6.30145888594164</c:v>
                </c:pt>
                <c:pt idx="23">
                  <c:v>6.78793103448276</c:v>
                </c:pt>
                <c:pt idx="24">
                  <c:v>7.26750663129973</c:v>
                </c:pt>
                <c:pt idx="25">
                  <c:v>7.73554376657825</c:v>
                </c:pt>
                <c:pt idx="26">
                  <c:v>8.21750663129973</c:v>
                </c:pt>
                <c:pt idx="27">
                  <c:v>8.69018567639257</c:v>
                </c:pt>
                <c:pt idx="28">
                  <c:v>9.1789124668435</c:v>
                </c:pt>
                <c:pt idx="29">
                  <c:v>9.67002652519894</c:v>
                </c:pt>
                <c:pt idx="30">
                  <c:v>10.1473474801061</c:v>
                </c:pt>
                <c:pt idx="31">
                  <c:v>10.6477453580902</c:v>
                </c:pt>
                <c:pt idx="32">
                  <c:v>11.1388594164456</c:v>
                </c:pt>
                <c:pt idx="33">
                  <c:v>11.6368700265252</c:v>
                </c:pt>
                <c:pt idx="34">
                  <c:v>12.1255968169761</c:v>
                </c:pt>
                <c:pt idx="35">
                  <c:v>12.6190981432361</c:v>
                </c:pt>
                <c:pt idx="36">
                  <c:v>13.1102122015915</c:v>
                </c:pt>
                <c:pt idx="37">
                  <c:v>13.6167108753316</c:v>
                </c:pt>
                <c:pt idx="38">
                  <c:v>14.106100795756</c:v>
                </c:pt>
                <c:pt idx="39">
                  <c:v>14.5901856763926</c:v>
                </c:pt>
                <c:pt idx="40">
                  <c:v>15.0862068965517</c:v>
                </c:pt>
                <c:pt idx="41">
                  <c:v>15.5649867374005</c:v>
                </c:pt>
                <c:pt idx="42">
                  <c:v>16.0610079575597</c:v>
                </c:pt>
                <c:pt idx="43">
                  <c:v>16.5477453580902</c:v>
                </c:pt>
                <c:pt idx="44">
                  <c:v>17.0384615384615</c:v>
                </c:pt>
                <c:pt idx="45">
                  <c:v>17.5291777188329</c:v>
                </c:pt>
                <c:pt idx="46">
                  <c:v>18.0318302387268</c:v>
                </c:pt>
                <c:pt idx="47">
                  <c:v>18.5119363395225</c:v>
                </c:pt>
                <c:pt idx="48">
                  <c:v>18.9986737400531</c:v>
                </c:pt>
                <c:pt idx="49">
                  <c:v>19.4774535809019</c:v>
                </c:pt>
              </c:numCache>
            </c:numRef>
          </c:xVal>
          <c:yVal>
            <c:numRef>
              <c:f>'Shear_TxCIU_Sample_ 2'!$V$7:$V$427</c:f>
              <c:numCache>
                <c:formatCode>General</c:formatCode>
                <c:ptCount val="421"/>
                <c:pt idx="0">
                  <c:v>0</c:v>
                </c:pt>
                <c:pt idx="1">
                  <c:v>165.270669862893</c:v>
                </c:pt>
                <c:pt idx="2">
                  <c:v>253.187205889186</c:v>
                </c:pt>
                <c:pt idx="3">
                  <c:v>330.262915462059</c:v>
                </c:pt>
                <c:pt idx="4">
                  <c:v>383.106569215622</c:v>
                </c:pt>
                <c:pt idx="5">
                  <c:v>409.744625753158</c:v>
                </c:pt>
                <c:pt idx="6">
                  <c:v>425.645335680607</c:v>
                </c:pt>
                <c:pt idx="7">
                  <c:v>437.503641847477</c:v>
                </c:pt>
                <c:pt idx="8">
                  <c:v>442.694486122604</c:v>
                </c:pt>
                <c:pt idx="9">
                  <c:v>0</c:v>
                </c:pt>
                <c:pt idx="10">
                  <c:v>164.550055252759</c:v>
                </c:pt>
                <c:pt idx="11">
                  <c:v>250.936508105313</c:v>
                </c:pt>
                <c:pt idx="12">
                  <c:v>325.913796923624</c:v>
                </c:pt>
                <c:pt idx="13">
                  <c:v>376.392989811913</c:v>
                </c:pt>
                <c:pt idx="14">
                  <c:v>400.712699604814</c:v>
                </c:pt>
                <c:pt idx="15">
                  <c:v>414.41604088064</c:v>
                </c:pt>
                <c:pt idx="16">
                  <c:v>424.050666884372</c:v>
                </c:pt>
                <c:pt idx="17">
                  <c:v>427.139105713482</c:v>
                </c:pt>
                <c:pt idx="18">
                  <c:v>428.84391014665</c:v>
                </c:pt>
                <c:pt idx="19">
                  <c:v>429.119590804015</c:v>
                </c:pt>
                <c:pt idx="20">
                  <c:v>428.817001340713</c:v>
                </c:pt>
                <c:pt idx="21">
                  <c:v>427.223894764784</c:v>
                </c:pt>
                <c:pt idx="22">
                  <c:v>421.848554059617</c:v>
                </c:pt>
                <c:pt idx="23">
                  <c:v>421.532279577311</c:v>
                </c:pt>
                <c:pt idx="24">
                  <c:v>422.478797986522</c:v>
                </c:pt>
                <c:pt idx="25">
                  <c:v>423.446049771898</c:v>
                </c:pt>
                <c:pt idx="26">
                  <c:v>423.087358077138</c:v>
                </c:pt>
                <c:pt idx="27">
                  <c:v>423.364076550515</c:v>
                </c:pt>
                <c:pt idx="28">
                  <c:v>423.540533280246</c:v>
                </c:pt>
                <c:pt idx="29">
                  <c:v>422.460891795371</c:v>
                </c:pt>
                <c:pt idx="30">
                  <c:v>419.024275072979</c:v>
                </c:pt>
                <c:pt idx="31">
                  <c:v>414.287719829459</c:v>
                </c:pt>
                <c:pt idx="32">
                  <c:v>410.216356258965</c:v>
                </c:pt>
                <c:pt idx="33">
                  <c:v>405.54098360572</c:v>
                </c:pt>
                <c:pt idx="34">
                  <c:v>402.709111568141</c:v>
                </c:pt>
                <c:pt idx="35">
                  <c:v>399.861941047143</c:v>
                </c:pt>
                <c:pt idx="36">
                  <c:v>396.45002189239</c:v>
                </c:pt>
                <c:pt idx="37">
                  <c:v>396.454539910836</c:v>
                </c:pt>
                <c:pt idx="38">
                  <c:v>394.791664806904</c:v>
                </c:pt>
                <c:pt idx="39">
                  <c:v>394.283739669545</c:v>
                </c:pt>
                <c:pt idx="40">
                  <c:v>393.708495301894</c:v>
                </c:pt>
                <c:pt idx="41">
                  <c:v>393.19350860459</c:v>
                </c:pt>
                <c:pt idx="42">
                  <c:v>393.133645614459</c:v>
                </c:pt>
                <c:pt idx="43">
                  <c:v>393.098279460532</c:v>
                </c:pt>
                <c:pt idx="44">
                  <c:v>390.786781861874</c:v>
                </c:pt>
                <c:pt idx="45">
                  <c:v>391.79850699745</c:v>
                </c:pt>
                <c:pt idx="46">
                  <c:v>391.065626767004</c:v>
                </c:pt>
                <c:pt idx="47">
                  <c:v>390.966543205197</c:v>
                </c:pt>
                <c:pt idx="48">
                  <c:v>383.188861326926</c:v>
                </c:pt>
                <c:pt idx="49">
                  <c:v>370.1034700927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smooth val="0"/>
        </c:ser>
        <c:axId val="65753099"/>
        <c:axId val="23010084"/>
      </c:scatterChart>
      <c:valAx>
        <c:axId val="6575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88334504568"/>
              <c:y val="0.9047034764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084"/>
        <c:crossesAt val="0"/>
        <c:crossBetween val="midCat"/>
      </c:valAx>
      <c:valAx>
        <c:axId val="230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25489408693906"/>
              <c:y val="0.11768916155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373440437532046"/>
          <c:y val="0.033458043826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88138779696"/>
          <c:y val="0.101549973276323"/>
          <c:w val="0.926736170455193"/>
          <c:h val="0.835275253874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7796610169492</c:v>
                </c:pt>
                <c:pt idx="2">
                  <c:v>0.938983050847458</c:v>
                </c:pt>
                <c:pt idx="3">
                  <c:v>1.43593220338983</c:v>
                </c:pt>
                <c:pt idx="4">
                  <c:v>1.90734463276836</c:v>
                </c:pt>
                <c:pt idx="5">
                  <c:v>2.37299435028249</c:v>
                </c:pt>
                <c:pt idx="6">
                  <c:v>2.85028248587571</c:v>
                </c:pt>
                <c:pt idx="7">
                  <c:v>3.34926553672316</c:v>
                </c:pt>
                <c:pt idx="8">
                  <c:v>3.84429378531073</c:v>
                </c:pt>
                <c:pt idx="9">
                  <c:v>4.31186440677966</c:v>
                </c:pt>
                <c:pt idx="10">
                  <c:v>4.80101694915254</c:v>
                </c:pt>
                <c:pt idx="11">
                  <c:v>5.29005649717514</c:v>
                </c:pt>
                <c:pt idx="12">
                  <c:v>5.76937853107345</c:v>
                </c:pt>
                <c:pt idx="13">
                  <c:v>6.24677966101695</c:v>
                </c:pt>
                <c:pt idx="14">
                  <c:v>6.72214689265537</c:v>
                </c:pt>
                <c:pt idx="15">
                  <c:v>7.21129943502825</c:v>
                </c:pt>
                <c:pt idx="16">
                  <c:v>7.68474576271187</c:v>
                </c:pt>
                <c:pt idx="17">
                  <c:v>8.16406779661017</c:v>
                </c:pt>
                <c:pt idx="18">
                  <c:v>8.64531073446328</c:v>
                </c:pt>
                <c:pt idx="19">
                  <c:v>9.16395480225989</c:v>
                </c:pt>
                <c:pt idx="20">
                  <c:v>9.63344632768362</c:v>
                </c:pt>
                <c:pt idx="21">
                  <c:v>10.1264406779661</c:v>
                </c:pt>
                <c:pt idx="22">
                  <c:v>10.6333333333333</c:v>
                </c:pt>
                <c:pt idx="23">
                  <c:v>11.1401129943503</c:v>
                </c:pt>
                <c:pt idx="24">
                  <c:v>11.6327683615819</c:v>
                </c:pt>
                <c:pt idx="25">
                  <c:v>12.1242937853107</c:v>
                </c:pt>
                <c:pt idx="26">
                  <c:v>12.6033898305085</c:v>
                </c:pt>
                <c:pt idx="27">
                  <c:v>13.090395480226</c:v>
                </c:pt>
                <c:pt idx="28">
                  <c:v>13.5774011299435</c:v>
                </c:pt>
                <c:pt idx="29">
                  <c:v>14.0564971751412</c:v>
                </c:pt>
                <c:pt idx="30">
                  <c:v>14.5717514124294</c:v>
                </c:pt>
                <c:pt idx="31">
                  <c:v>15.0429378531073</c:v>
                </c:pt>
                <c:pt idx="32">
                  <c:v>15.5141242937853</c:v>
                </c:pt>
                <c:pt idx="33">
                  <c:v>15.9932203389831</c:v>
                </c:pt>
                <c:pt idx="34">
                  <c:v>16.5005649717514</c:v>
                </c:pt>
                <c:pt idx="35">
                  <c:v>16.9853107344633</c:v>
                </c:pt>
                <c:pt idx="36">
                  <c:v>17.4745762711864</c:v>
                </c:pt>
                <c:pt idx="37">
                  <c:v>17.961581920904</c:v>
                </c:pt>
                <c:pt idx="38">
                  <c:v>18.4497175141243</c:v>
                </c:pt>
                <c:pt idx="39">
                  <c:v>18.9186440677966</c:v>
                </c:pt>
                <c:pt idx="40">
                  <c:v>19.3943502824859</c:v>
                </c:pt>
                <c:pt idx="41">
                  <c:v>19.889265536723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0181697612732096</c:v>
                </c:pt>
                <c:pt idx="2">
                  <c:v>0.0545092838196286</c:v>
                </c:pt>
                <c:pt idx="3">
                  <c:v>0.102387267904509</c:v>
                </c:pt>
                <c:pt idx="4">
                  <c:v>0.152387267904509</c:v>
                </c:pt>
                <c:pt idx="5">
                  <c:v>0.20026525198939</c:v>
                </c:pt>
                <c:pt idx="6">
                  <c:v>0.245755968169761</c:v>
                </c:pt>
                <c:pt idx="7">
                  <c:v>0.293501326259947</c:v>
                </c:pt>
                <c:pt idx="8">
                  <c:v>0.332228116710875</c:v>
                </c:pt>
                <c:pt idx="9">
                  <c:v>0</c:v>
                </c:pt>
                <c:pt idx="10">
                  <c:v>0.454111405835544</c:v>
                </c:pt>
                <c:pt idx="11">
                  <c:v>0.942970822281167</c:v>
                </c:pt>
                <c:pt idx="12">
                  <c:v>1.41790450928382</c:v>
                </c:pt>
                <c:pt idx="13">
                  <c:v>1.90212201591512</c:v>
                </c:pt>
                <c:pt idx="14">
                  <c:v>2.4001326259947</c:v>
                </c:pt>
                <c:pt idx="15">
                  <c:v>2.87745358090186</c:v>
                </c:pt>
                <c:pt idx="16">
                  <c:v>3.35941644562334</c:v>
                </c:pt>
                <c:pt idx="17">
                  <c:v>3.83435013262599</c:v>
                </c:pt>
                <c:pt idx="18">
                  <c:v>4.3185676392573</c:v>
                </c:pt>
                <c:pt idx="19">
                  <c:v>4.82811671087533</c:v>
                </c:pt>
                <c:pt idx="20">
                  <c:v>5.31923076923077</c:v>
                </c:pt>
                <c:pt idx="21">
                  <c:v>5.81034482758621</c:v>
                </c:pt>
                <c:pt idx="22">
                  <c:v>6.30145888594164</c:v>
                </c:pt>
                <c:pt idx="23">
                  <c:v>6.78793103448276</c:v>
                </c:pt>
                <c:pt idx="24">
                  <c:v>7.26750663129973</c:v>
                </c:pt>
                <c:pt idx="25">
                  <c:v>7.73554376657825</c:v>
                </c:pt>
                <c:pt idx="26">
                  <c:v>8.21750663129973</c:v>
                </c:pt>
                <c:pt idx="27">
                  <c:v>8.69018567639257</c:v>
                </c:pt>
                <c:pt idx="28">
                  <c:v>9.1789124668435</c:v>
                </c:pt>
                <c:pt idx="29">
                  <c:v>9.67002652519894</c:v>
                </c:pt>
                <c:pt idx="30">
                  <c:v>10.1473474801061</c:v>
                </c:pt>
                <c:pt idx="31">
                  <c:v>10.6477453580902</c:v>
                </c:pt>
                <c:pt idx="32">
                  <c:v>11.1388594164456</c:v>
                </c:pt>
                <c:pt idx="33">
                  <c:v>11.6368700265252</c:v>
                </c:pt>
                <c:pt idx="34">
                  <c:v>12.1255968169761</c:v>
                </c:pt>
                <c:pt idx="35">
                  <c:v>12.6190981432361</c:v>
                </c:pt>
                <c:pt idx="36">
                  <c:v>13.1102122015915</c:v>
                </c:pt>
                <c:pt idx="37">
                  <c:v>13.6167108753316</c:v>
                </c:pt>
                <c:pt idx="38">
                  <c:v>14.106100795756</c:v>
                </c:pt>
                <c:pt idx="39">
                  <c:v>14.5901856763926</c:v>
                </c:pt>
                <c:pt idx="40">
                  <c:v>15.0862068965517</c:v>
                </c:pt>
                <c:pt idx="41">
                  <c:v>15.5649867374005</c:v>
                </c:pt>
                <c:pt idx="42">
                  <c:v>16.0610079575597</c:v>
                </c:pt>
                <c:pt idx="43">
                  <c:v>16.5477453580902</c:v>
                </c:pt>
                <c:pt idx="44">
                  <c:v>17.0384615384615</c:v>
                </c:pt>
                <c:pt idx="45">
                  <c:v>17.5291777188329</c:v>
                </c:pt>
                <c:pt idx="46">
                  <c:v>18.0318302387268</c:v>
                </c:pt>
                <c:pt idx="47">
                  <c:v>18.5119363395225</c:v>
                </c:pt>
                <c:pt idx="48">
                  <c:v>18.9986737400531</c:v>
                </c:pt>
                <c:pt idx="49">
                  <c:v>19.4774535809019</c:v>
                </c:pt>
              </c:numCache>
            </c:numRef>
          </c:xVal>
          <c:yVal>
            <c:numRef>
              <c:f>'Shear_TxCIU_Sample_ 2'!$AI$7:$AI$427</c:f>
              <c:numCache>
                <c:formatCode>General</c:formatCode>
                <c:ptCount val="4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smooth val="0"/>
        </c:ser>
        <c:axId val="84089389"/>
        <c:axId val="49283615"/>
      </c:scatterChart>
      <c:valAx>
        <c:axId val="8408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633111149091"/>
              <c:y val="0.911491181186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615"/>
        <c:crossesAt val="0"/>
        <c:crossBetween val="midCat"/>
      </c:valAx>
      <c:valAx>
        <c:axId val="492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23880277926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614371665342"/>
          <c:y val="0.042501855976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76103984561"/>
          <c:y val="0.166202672605791"/>
          <c:w val="0.903223975479623"/>
          <c:h val="0.833797327394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7796610169492</c:v>
                </c:pt>
                <c:pt idx="2">
                  <c:v>0.938983050847458</c:v>
                </c:pt>
                <c:pt idx="3">
                  <c:v>1.43593220338983</c:v>
                </c:pt>
                <c:pt idx="4">
                  <c:v>1.90734463276836</c:v>
                </c:pt>
                <c:pt idx="5">
                  <c:v>2.37299435028249</c:v>
                </c:pt>
                <c:pt idx="6">
                  <c:v>2.85028248587571</c:v>
                </c:pt>
                <c:pt idx="7">
                  <c:v>3.34926553672316</c:v>
                </c:pt>
                <c:pt idx="8">
                  <c:v>3.84429378531073</c:v>
                </c:pt>
                <c:pt idx="9">
                  <c:v>4.31186440677966</c:v>
                </c:pt>
                <c:pt idx="10">
                  <c:v>4.80101694915254</c:v>
                </c:pt>
                <c:pt idx="11">
                  <c:v>5.29005649717514</c:v>
                </c:pt>
                <c:pt idx="12">
                  <c:v>5.76937853107345</c:v>
                </c:pt>
                <c:pt idx="13">
                  <c:v>6.24677966101695</c:v>
                </c:pt>
                <c:pt idx="14">
                  <c:v>6.72214689265537</c:v>
                </c:pt>
                <c:pt idx="15">
                  <c:v>7.21129943502825</c:v>
                </c:pt>
                <c:pt idx="16">
                  <c:v>7.68474576271187</c:v>
                </c:pt>
                <c:pt idx="17">
                  <c:v>8.16406779661017</c:v>
                </c:pt>
                <c:pt idx="18">
                  <c:v>8.64531073446328</c:v>
                </c:pt>
                <c:pt idx="19">
                  <c:v>9.16395480225989</c:v>
                </c:pt>
                <c:pt idx="20">
                  <c:v>9.63344632768362</c:v>
                </c:pt>
                <c:pt idx="21">
                  <c:v>10.1264406779661</c:v>
                </c:pt>
                <c:pt idx="22">
                  <c:v>10.6333333333333</c:v>
                </c:pt>
                <c:pt idx="23">
                  <c:v>11.1401129943503</c:v>
                </c:pt>
                <c:pt idx="24">
                  <c:v>11.6327683615819</c:v>
                </c:pt>
                <c:pt idx="25">
                  <c:v>12.1242937853107</c:v>
                </c:pt>
                <c:pt idx="26">
                  <c:v>12.6033898305085</c:v>
                </c:pt>
                <c:pt idx="27">
                  <c:v>13.090395480226</c:v>
                </c:pt>
                <c:pt idx="28">
                  <c:v>13.5774011299435</c:v>
                </c:pt>
                <c:pt idx="29">
                  <c:v>14.0564971751412</c:v>
                </c:pt>
                <c:pt idx="30">
                  <c:v>14.5717514124294</c:v>
                </c:pt>
                <c:pt idx="31">
                  <c:v>15.0429378531073</c:v>
                </c:pt>
                <c:pt idx="32">
                  <c:v>15.5141242937853</c:v>
                </c:pt>
                <c:pt idx="33">
                  <c:v>15.9932203389831</c:v>
                </c:pt>
                <c:pt idx="34">
                  <c:v>16.5005649717514</c:v>
                </c:pt>
                <c:pt idx="35">
                  <c:v>16.9853107344633</c:v>
                </c:pt>
                <c:pt idx="36">
                  <c:v>17.4745762711864</c:v>
                </c:pt>
                <c:pt idx="37">
                  <c:v>17.961581920904</c:v>
                </c:pt>
                <c:pt idx="38">
                  <c:v>18.4497175141243</c:v>
                </c:pt>
                <c:pt idx="39">
                  <c:v>18.9186440677966</c:v>
                </c:pt>
                <c:pt idx="40">
                  <c:v>19.3943502824859</c:v>
                </c:pt>
                <c:pt idx="41">
                  <c:v>19.889265536723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26.74</c:v>
                </c:pt>
                <c:pt idx="2">
                  <c:v>35.654</c:v>
                </c:pt>
                <c:pt idx="3">
                  <c:v>36.622</c:v>
                </c:pt>
                <c:pt idx="4">
                  <c:v>34.491</c:v>
                </c:pt>
                <c:pt idx="5">
                  <c:v>30.034</c:v>
                </c:pt>
                <c:pt idx="6">
                  <c:v>24.802</c:v>
                </c:pt>
                <c:pt idx="7">
                  <c:v>20.539</c:v>
                </c:pt>
                <c:pt idx="8">
                  <c:v>17.245</c:v>
                </c:pt>
                <c:pt idx="9">
                  <c:v>14.532</c:v>
                </c:pt>
                <c:pt idx="10">
                  <c:v>12.401</c:v>
                </c:pt>
                <c:pt idx="11">
                  <c:v>10.463</c:v>
                </c:pt>
                <c:pt idx="12">
                  <c:v>8.7197</c:v>
                </c:pt>
                <c:pt idx="13">
                  <c:v>7.3633</c:v>
                </c:pt>
                <c:pt idx="14">
                  <c:v>6.2007</c:v>
                </c:pt>
                <c:pt idx="15">
                  <c:v>5.0381</c:v>
                </c:pt>
                <c:pt idx="16">
                  <c:v>4.263</c:v>
                </c:pt>
                <c:pt idx="17">
                  <c:v>2.9065</c:v>
                </c:pt>
                <c:pt idx="18">
                  <c:v>2.3252</c:v>
                </c:pt>
                <c:pt idx="19">
                  <c:v>1.1626</c:v>
                </c:pt>
                <c:pt idx="20">
                  <c:v>0.3875</c:v>
                </c:pt>
                <c:pt idx="21">
                  <c:v>-0.193</c:v>
                </c:pt>
                <c:pt idx="22">
                  <c:v>-0.968</c:v>
                </c:pt>
                <c:pt idx="23">
                  <c:v>-1.162</c:v>
                </c:pt>
                <c:pt idx="24">
                  <c:v>-1.743</c:v>
                </c:pt>
                <c:pt idx="25">
                  <c:v>-2.131</c:v>
                </c:pt>
                <c:pt idx="26">
                  <c:v>-2.906</c:v>
                </c:pt>
                <c:pt idx="27">
                  <c:v>-3.1</c:v>
                </c:pt>
                <c:pt idx="28">
                  <c:v>-3.681</c:v>
                </c:pt>
                <c:pt idx="29">
                  <c:v>-3.875</c:v>
                </c:pt>
                <c:pt idx="30">
                  <c:v>-4.262</c:v>
                </c:pt>
                <c:pt idx="31">
                  <c:v>-4.844</c:v>
                </c:pt>
                <c:pt idx="32">
                  <c:v>-4.844</c:v>
                </c:pt>
                <c:pt idx="33">
                  <c:v>-5.619</c:v>
                </c:pt>
                <c:pt idx="34">
                  <c:v>-5.619</c:v>
                </c:pt>
                <c:pt idx="35">
                  <c:v>-5.619</c:v>
                </c:pt>
                <c:pt idx="36">
                  <c:v>-6.006</c:v>
                </c:pt>
                <c:pt idx="37">
                  <c:v>-6.394</c:v>
                </c:pt>
                <c:pt idx="38">
                  <c:v>-6.782</c:v>
                </c:pt>
                <c:pt idx="39">
                  <c:v>-6.975</c:v>
                </c:pt>
                <c:pt idx="40">
                  <c:v>-7.169</c:v>
                </c:pt>
                <c:pt idx="41">
                  <c:v>-7.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2"</c:f>
              <c:strCache>
                <c:ptCount val="1"/>
                <c:pt idx="0">
                  <c:v>PP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O$7:$O$427</c:f>
              <c:numCache>
                <c:formatCode>General</c:formatCode>
                <c:ptCount val="421"/>
                <c:pt idx="0">
                  <c:v>0</c:v>
                </c:pt>
                <c:pt idx="1">
                  <c:v>0.0181697612732096</c:v>
                </c:pt>
                <c:pt idx="2">
                  <c:v>0.0545092838196286</c:v>
                </c:pt>
                <c:pt idx="3">
                  <c:v>0.102387267904509</c:v>
                </c:pt>
                <c:pt idx="4">
                  <c:v>0.152387267904509</c:v>
                </c:pt>
                <c:pt idx="5">
                  <c:v>0.20026525198939</c:v>
                </c:pt>
                <c:pt idx="6">
                  <c:v>0.245755968169761</c:v>
                </c:pt>
                <c:pt idx="7">
                  <c:v>0.293501326259947</c:v>
                </c:pt>
                <c:pt idx="8">
                  <c:v>0.332228116710875</c:v>
                </c:pt>
                <c:pt idx="9">
                  <c:v>0</c:v>
                </c:pt>
                <c:pt idx="10">
                  <c:v>0.454111405835544</c:v>
                </c:pt>
                <c:pt idx="11">
                  <c:v>0.942970822281167</c:v>
                </c:pt>
                <c:pt idx="12">
                  <c:v>1.41790450928382</c:v>
                </c:pt>
                <c:pt idx="13">
                  <c:v>1.90212201591512</c:v>
                </c:pt>
                <c:pt idx="14">
                  <c:v>2.4001326259947</c:v>
                </c:pt>
                <c:pt idx="15">
                  <c:v>2.87745358090186</c:v>
                </c:pt>
                <c:pt idx="16">
                  <c:v>3.35941644562334</c:v>
                </c:pt>
                <c:pt idx="17">
                  <c:v>3.83435013262599</c:v>
                </c:pt>
                <c:pt idx="18">
                  <c:v>4.3185676392573</c:v>
                </c:pt>
                <c:pt idx="19">
                  <c:v>4.82811671087533</c:v>
                </c:pt>
                <c:pt idx="20">
                  <c:v>5.31923076923077</c:v>
                </c:pt>
                <c:pt idx="21">
                  <c:v>5.81034482758621</c:v>
                </c:pt>
                <c:pt idx="22">
                  <c:v>6.30145888594164</c:v>
                </c:pt>
                <c:pt idx="23">
                  <c:v>6.78793103448276</c:v>
                </c:pt>
                <c:pt idx="24">
                  <c:v>7.26750663129973</c:v>
                </c:pt>
                <c:pt idx="25">
                  <c:v>7.73554376657825</c:v>
                </c:pt>
                <c:pt idx="26">
                  <c:v>8.21750663129973</c:v>
                </c:pt>
                <c:pt idx="27">
                  <c:v>8.69018567639257</c:v>
                </c:pt>
                <c:pt idx="28">
                  <c:v>9.1789124668435</c:v>
                </c:pt>
                <c:pt idx="29">
                  <c:v>9.67002652519894</c:v>
                </c:pt>
                <c:pt idx="30">
                  <c:v>10.1473474801061</c:v>
                </c:pt>
                <c:pt idx="31">
                  <c:v>10.6477453580902</c:v>
                </c:pt>
                <c:pt idx="32">
                  <c:v>11.1388594164456</c:v>
                </c:pt>
                <c:pt idx="33">
                  <c:v>11.6368700265252</c:v>
                </c:pt>
                <c:pt idx="34">
                  <c:v>12.1255968169761</c:v>
                </c:pt>
                <c:pt idx="35">
                  <c:v>12.6190981432361</c:v>
                </c:pt>
                <c:pt idx="36">
                  <c:v>13.1102122015915</c:v>
                </c:pt>
                <c:pt idx="37">
                  <c:v>13.6167108753316</c:v>
                </c:pt>
                <c:pt idx="38">
                  <c:v>14.106100795756</c:v>
                </c:pt>
                <c:pt idx="39">
                  <c:v>14.5901856763926</c:v>
                </c:pt>
                <c:pt idx="40">
                  <c:v>15.0862068965517</c:v>
                </c:pt>
                <c:pt idx="41">
                  <c:v>15.5649867374005</c:v>
                </c:pt>
                <c:pt idx="42">
                  <c:v>16.0610079575597</c:v>
                </c:pt>
                <c:pt idx="43">
                  <c:v>16.5477453580902</c:v>
                </c:pt>
                <c:pt idx="44">
                  <c:v>17.0384615384615</c:v>
                </c:pt>
                <c:pt idx="45">
                  <c:v>17.5291777188329</c:v>
                </c:pt>
                <c:pt idx="46">
                  <c:v>18.0318302387268</c:v>
                </c:pt>
                <c:pt idx="47">
                  <c:v>18.5119363395225</c:v>
                </c:pt>
                <c:pt idx="48">
                  <c:v>18.9986737400531</c:v>
                </c:pt>
                <c:pt idx="49">
                  <c:v>19.4774535809019</c:v>
                </c:pt>
              </c:numCache>
            </c:numRef>
          </c:xVal>
          <c:yVal>
            <c:numRef>
              <c:f>'Shear_TxCIU_Sample_ 2'!$C$7:$C$427</c:f>
              <c:numCache>
                <c:formatCode>General</c:formatCode>
                <c:ptCount val="421"/>
                <c:pt idx="0">
                  <c:v>0</c:v>
                </c:pt>
                <c:pt idx="1">
                  <c:v>41.791</c:v>
                </c:pt>
                <c:pt idx="2">
                  <c:v>64.607</c:v>
                </c:pt>
                <c:pt idx="3">
                  <c:v>70.749</c:v>
                </c:pt>
                <c:pt idx="4">
                  <c:v>65.813</c:v>
                </c:pt>
                <c:pt idx="5">
                  <c:v>57.367</c:v>
                </c:pt>
                <c:pt idx="6">
                  <c:v>49.36</c:v>
                </c:pt>
                <c:pt idx="7">
                  <c:v>42.998</c:v>
                </c:pt>
                <c:pt idx="8">
                  <c:v>37.842</c:v>
                </c:pt>
                <c:pt idx="9">
                  <c:v>0</c:v>
                </c:pt>
                <c:pt idx="10">
                  <c:v>41.791</c:v>
                </c:pt>
                <c:pt idx="11">
                  <c:v>64.607</c:v>
                </c:pt>
                <c:pt idx="12">
                  <c:v>70.749</c:v>
                </c:pt>
                <c:pt idx="13">
                  <c:v>65.813</c:v>
                </c:pt>
                <c:pt idx="14">
                  <c:v>57.367</c:v>
                </c:pt>
                <c:pt idx="15">
                  <c:v>49.36</c:v>
                </c:pt>
                <c:pt idx="16">
                  <c:v>42.998</c:v>
                </c:pt>
                <c:pt idx="17">
                  <c:v>37.842</c:v>
                </c:pt>
                <c:pt idx="18">
                  <c:v>33.894</c:v>
                </c:pt>
                <c:pt idx="19">
                  <c:v>30.713</c:v>
                </c:pt>
                <c:pt idx="20">
                  <c:v>28.08</c:v>
                </c:pt>
                <c:pt idx="21">
                  <c:v>25.996</c:v>
                </c:pt>
                <c:pt idx="22">
                  <c:v>24.46</c:v>
                </c:pt>
                <c:pt idx="23">
                  <c:v>23.912</c:v>
                </c:pt>
                <c:pt idx="24">
                  <c:v>23.473</c:v>
                </c:pt>
                <c:pt idx="25">
                  <c:v>22.815</c:v>
                </c:pt>
                <c:pt idx="26">
                  <c:v>21.938</c:v>
                </c:pt>
                <c:pt idx="27">
                  <c:v>20.95</c:v>
                </c:pt>
                <c:pt idx="28">
                  <c:v>20.073</c:v>
                </c:pt>
                <c:pt idx="29">
                  <c:v>18.866</c:v>
                </c:pt>
                <c:pt idx="30">
                  <c:v>17.66</c:v>
                </c:pt>
                <c:pt idx="31">
                  <c:v>16.672</c:v>
                </c:pt>
                <c:pt idx="32">
                  <c:v>16.453</c:v>
                </c:pt>
                <c:pt idx="33">
                  <c:v>16.563</c:v>
                </c:pt>
                <c:pt idx="34">
                  <c:v>17.331</c:v>
                </c:pt>
                <c:pt idx="35">
                  <c:v>17.769</c:v>
                </c:pt>
                <c:pt idx="36">
                  <c:v>18.208</c:v>
                </c:pt>
                <c:pt idx="37">
                  <c:v>18.427</c:v>
                </c:pt>
                <c:pt idx="38">
                  <c:v>18.757</c:v>
                </c:pt>
                <c:pt idx="39">
                  <c:v>18.647</c:v>
                </c:pt>
                <c:pt idx="40">
                  <c:v>18.537</c:v>
                </c:pt>
                <c:pt idx="41">
                  <c:v>18.208</c:v>
                </c:pt>
                <c:pt idx="42">
                  <c:v>17.879</c:v>
                </c:pt>
                <c:pt idx="43">
                  <c:v>17.44</c:v>
                </c:pt>
                <c:pt idx="44">
                  <c:v>16.782</c:v>
                </c:pt>
                <c:pt idx="45">
                  <c:v>15.466</c:v>
                </c:pt>
                <c:pt idx="46">
                  <c:v>13.93</c:v>
                </c:pt>
                <c:pt idx="47">
                  <c:v>11.627</c:v>
                </c:pt>
                <c:pt idx="48">
                  <c:v>7.1298</c:v>
                </c:pt>
                <c:pt idx="49">
                  <c:v>5.70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2"/>
            <c:spPr>
              <a:solidFill>
                <a:srgbClr val="99cc00"/>
              </a:solidFill>
            </c:spPr>
          </c:marker>
          <c:smooth val="0"/>
        </c:ser>
        <c:axId val="27082104"/>
        <c:axId val="95803619"/>
      </c:scatterChart>
      <c:valAx>
        <c:axId val="2708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9169031672153"/>
              <c:y val="0.1309391239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619"/>
        <c:crossesAt val="0"/>
        <c:crossBetween val="midCat"/>
      </c:valAx>
      <c:valAx>
        <c:axId val="958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41900329208764"/>
              <c:y val="0.309020044543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15510740263"/>
          <c:y val="0.0100364507914316"/>
          <c:w val="0.902303743887902"/>
          <c:h val="0.94023068857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D$4:$D$184</c:f>
              <c:numCache>
                <c:formatCode>General</c:formatCode>
                <c:ptCount val="181"/>
                <c:pt idx="0">
                  <c:v>356.180895768836</c:v>
                </c:pt>
                <c:pt idx="1">
                  <c:v>356.161460689078</c:v>
                </c:pt>
                <c:pt idx="2">
                  <c:v>356.103161369917</c:v>
                </c:pt>
                <c:pt idx="3">
                  <c:v>356.00601556989</c:v>
                </c:pt>
                <c:pt idx="4">
                  <c:v>355.870052880549</c:v>
                </c:pt>
                <c:pt idx="5">
                  <c:v>355.695314717444</c:v>
                </c:pt>
                <c:pt idx="6">
                  <c:v>355.481854307513</c:v>
                </c:pt>
                <c:pt idx="7">
                  <c:v>355.229736672863</c:v>
                </c:pt>
                <c:pt idx="8">
                  <c:v>354.939038610966</c:v>
                </c:pt>
                <c:pt idx="9">
                  <c:v>354.609848671267</c:v>
                </c:pt>
                <c:pt idx="10">
                  <c:v>354.242267128208</c:v>
                </c:pt>
                <c:pt idx="11">
                  <c:v>353.836405950687</c:v>
                </c:pt>
                <c:pt idx="12">
                  <c:v>353.392388767947</c:v>
                </c:pt>
                <c:pt idx="13">
                  <c:v>352.910350831922</c:v>
                </c:pt>
                <c:pt idx="14">
                  <c:v>352.390438976034</c:v>
                </c:pt>
                <c:pt idx="15">
                  <c:v>351.832811570468</c:v>
                </c:pt>
                <c:pt idx="16">
                  <c:v>351.237638473931</c:v>
                </c:pt>
                <c:pt idx="17">
                  <c:v>350.60510098191</c:v>
                </c:pt>
                <c:pt idx="18">
                  <c:v>349.93539177145</c:v>
                </c:pt>
                <c:pt idx="19">
                  <c:v>349.228714842461</c:v>
                </c:pt>
                <c:pt idx="20">
                  <c:v>348.485285455576</c:v>
                </c:pt>
                <c:pt idx="21">
                  <c:v>347.705330066586</c:v>
                </c:pt>
                <c:pt idx="22">
                  <c:v>346.889086257453</c:v>
                </c:pt>
                <c:pt idx="23">
                  <c:v>346.036802663945</c:v>
                </c:pt>
                <c:pt idx="24">
                  <c:v>345.148738899895</c:v>
                </c:pt>
                <c:pt idx="25">
                  <c:v>344.225165478126</c:v>
                </c:pt>
                <c:pt idx="26">
                  <c:v>343.266363728042</c:v>
                </c:pt>
                <c:pt idx="27">
                  <c:v>342.272625709941</c:v>
                </c:pt>
                <c:pt idx="28">
                  <c:v>341.244254126043</c:v>
                </c:pt>
                <c:pt idx="29">
                  <c:v>340.181562228291</c:v>
                </c:pt>
                <c:pt idx="30">
                  <c:v>339.084873722925</c:v>
                </c:pt>
                <c:pt idx="31">
                  <c:v>337.954522671882</c:v>
                </c:pt>
                <c:pt idx="32">
                  <c:v>336.790853391037</c:v>
                </c:pt>
                <c:pt idx="33">
                  <c:v>335.594220345319</c:v>
                </c:pt>
                <c:pt idx="34">
                  <c:v>334.364988040739</c:v>
                </c:pt>
                <c:pt idx="35">
                  <c:v>333.10353091336</c:v>
                </c:pt>
                <c:pt idx="36">
                  <c:v>331.810233215235</c:v>
                </c:pt>
                <c:pt idx="37">
                  <c:v>330.485488897365</c:v>
                </c:pt>
                <c:pt idx="38">
                  <c:v>329.129701489696</c:v>
                </c:pt>
                <c:pt idx="39">
                  <c:v>327.743283978199</c:v>
                </c:pt>
                <c:pt idx="40">
                  <c:v>326.326658679071</c:v>
                </c:pt>
                <c:pt idx="41">
                  <c:v>324.880257110094</c:v>
                </c:pt>
                <c:pt idx="42">
                  <c:v>323.40451985919</c:v>
                </c:pt>
                <c:pt idx="43">
                  <c:v>321.899896450214</c:v>
                </c:pt>
                <c:pt idx="44">
                  <c:v>320.366845206025</c:v>
                </c:pt>
                <c:pt idx="45">
                  <c:v>318.805833108873</c:v>
                </c:pt>
                <c:pt idx="46">
                  <c:v>317.217335658158</c:v>
                </c:pt>
                <c:pt idx="47">
                  <c:v>315.601836725583</c:v>
                </c:pt>
                <c:pt idx="48">
                  <c:v>313.959828407765</c:v>
                </c:pt>
                <c:pt idx="49">
                  <c:v>312.291810876334</c:v>
                </c:pt>
                <c:pt idx="50">
                  <c:v>310.598292225581</c:v>
                </c:pt>
                <c:pt idx="51">
                  <c:v>308.879788317684</c:v>
                </c:pt>
                <c:pt idx="52">
                  <c:v>307.136822625571</c:v>
                </c:pt>
                <c:pt idx="53">
                  <c:v>305.369926073468</c:v>
                </c:pt>
                <c:pt idx="54">
                  <c:v>303.579636875172</c:v>
                </c:pt>
                <c:pt idx="55">
                  <c:v>301.766500370105</c:v>
                </c:pt>
                <c:pt idx="56">
                  <c:v>299.931068857204</c:v>
                </c:pt>
                <c:pt idx="57">
                  <c:v>298.073901426676</c:v>
                </c:pt>
                <c:pt idx="58">
                  <c:v>296.195563789703</c:v>
                </c:pt>
                <c:pt idx="59">
                  <c:v>294.296628106114</c:v>
                </c:pt>
                <c:pt idx="60">
                  <c:v>292.377672810106</c:v>
                </c:pt>
                <c:pt idx="61">
                  <c:v>290.439282434039</c:v>
                </c:pt>
                <c:pt idx="62">
                  <c:v>288.482047430391</c:v>
                </c:pt>
                <c:pt idx="63">
                  <c:v>286.506563991893</c:v>
                </c:pt>
                <c:pt idx="64">
                  <c:v>284.513433869928</c:v>
                </c:pt>
                <c:pt idx="65">
                  <c:v>282.503264191229</c:v>
                </c:pt>
                <c:pt idx="66">
                  <c:v>280.476667272941</c:v>
                </c:pt>
                <c:pt idx="67">
                  <c:v>278.434260436108</c:v>
                </c:pt>
                <c:pt idx="68">
                  <c:v>276.376665817627</c:v>
                </c:pt>
                <c:pt idx="69">
                  <c:v>274.304510180741</c:v>
                </c:pt>
                <c:pt idx="70">
                  <c:v>272.218424724119</c:v>
                </c:pt>
                <c:pt idx="71">
                  <c:v>270.119044889589</c:v>
                </c:pt>
                <c:pt idx="72">
                  <c:v>268.007010168574</c:v>
                </c:pt>
                <c:pt idx="73">
                  <c:v>265.8829639073</c:v>
                </c:pt>
                <c:pt idx="74">
                  <c:v>263.747553110824</c:v>
                </c:pt>
                <c:pt idx="75">
                  <c:v>261.601428245947</c:v>
                </c:pt>
                <c:pt idx="76">
                  <c:v>259.445243043084</c:v>
                </c:pt>
                <c:pt idx="77">
                  <c:v>257.279654297124</c:v>
                </c:pt>
                <c:pt idx="78">
                  <c:v>255.105321667365</c:v>
                </c:pt>
                <c:pt idx="79">
                  <c:v>252.922907476578</c:v>
                </c:pt>
                <c:pt idx="80">
                  <c:v>250.733076509258</c:v>
                </c:pt>
                <c:pt idx="81">
                  <c:v>248.536495809117</c:v>
                </c:pt>
                <c:pt idx="82">
                  <c:v>246.333834475905</c:v>
                </c:pt>
                <c:pt idx="83">
                  <c:v>244.125763461591</c:v>
                </c:pt>
                <c:pt idx="84">
                  <c:v>241.912955365983</c:v>
                </c:pt>
                <c:pt idx="85">
                  <c:v>239.696084231852</c:v>
                </c:pt>
                <c:pt idx="86">
                  <c:v>237.47582533961</c:v>
                </c:pt>
                <c:pt idx="87">
                  <c:v>235.252855001611</c:v>
                </c:pt>
                <c:pt idx="88">
                  <c:v>233.027850356144</c:v>
                </c:pt>
                <c:pt idx="89">
                  <c:v>230.801489161166</c:v>
                </c:pt>
                <c:pt idx="90">
                  <c:v>228.574449587852</c:v>
                </c:pt>
                <c:pt idx="91">
                  <c:v>226.34741001402</c:v>
                </c:pt>
                <c:pt idx="92">
                  <c:v>224.121048817486</c:v>
                </c:pt>
                <c:pt idx="93">
                  <c:v>221.896044169425</c:v>
                </c:pt>
                <c:pt idx="94">
                  <c:v>219.673073827796</c:v>
                </c:pt>
                <c:pt idx="95">
                  <c:v>217.452814930889</c:v>
                </c:pt>
                <c:pt idx="96">
                  <c:v>215.235943791059</c:v>
                </c:pt>
                <c:pt idx="97">
                  <c:v>213.02313568872</c:v>
                </c:pt>
                <c:pt idx="98">
                  <c:v>210.815064666644</c:v>
                </c:pt>
                <c:pt idx="99">
                  <c:v>208.612403324644</c:v>
                </c:pt>
                <c:pt idx="100">
                  <c:v>206.415822614689</c:v>
                </c:pt>
                <c:pt idx="101">
                  <c:v>204.225991636533</c:v>
                </c:pt>
                <c:pt idx="102">
                  <c:v>202.043577433892</c:v>
                </c:pt>
                <c:pt idx="103">
                  <c:v>199.869244791264</c:v>
                </c:pt>
                <c:pt idx="104">
                  <c:v>197.703656031422</c:v>
                </c:pt>
                <c:pt idx="105">
                  <c:v>195.547470813672</c:v>
                </c:pt>
                <c:pt idx="106">
                  <c:v>193.401345932905</c:v>
                </c:pt>
                <c:pt idx="107">
                  <c:v>191.265935119541</c:v>
                </c:pt>
                <c:pt idx="108">
                  <c:v>189.141888840387</c:v>
                </c:pt>
                <c:pt idx="109">
                  <c:v>187.029854100505</c:v>
                </c:pt>
                <c:pt idx="110">
                  <c:v>184.930474246127</c:v>
                </c:pt>
                <c:pt idx="111">
                  <c:v>182.844388768681</c:v>
                </c:pt>
                <c:pt idx="112">
                  <c:v>180.772233110003</c:v>
                </c:pt>
                <c:pt idx="113">
                  <c:v>178.714638468767</c:v>
                </c:pt>
                <c:pt idx="114">
                  <c:v>176.672231608225</c:v>
                </c:pt>
                <c:pt idx="115">
                  <c:v>174.645634665279</c:v>
                </c:pt>
                <c:pt idx="116">
                  <c:v>172.635464960981</c:v>
                </c:pt>
                <c:pt idx="117">
                  <c:v>170.642334812485</c:v>
                </c:pt>
                <c:pt idx="118">
                  <c:v>168.666851346532</c:v>
                </c:pt>
                <c:pt idx="119">
                  <c:v>166.709616314512</c:v>
                </c:pt>
                <c:pt idx="120">
                  <c:v>164.771225909166</c:v>
                </c:pt>
                <c:pt idx="121">
                  <c:v>162.852270582979</c:v>
                </c:pt>
                <c:pt idx="122">
                  <c:v>160.953334868322</c:v>
                </c:pt>
                <c:pt idx="123">
                  <c:v>159.074997199401</c:v>
                </c:pt>
                <c:pt idx="124">
                  <c:v>157.217829736055</c:v>
                </c:pt>
                <c:pt idx="125">
                  <c:v>155.382398189474</c:v>
                </c:pt>
                <c:pt idx="126">
                  <c:v>153.569261649879</c:v>
                </c:pt>
                <c:pt idx="127">
                  <c:v>151.778972416215</c:v>
                </c:pt>
                <c:pt idx="128">
                  <c:v>150.012075827914</c:v>
                </c:pt>
                <c:pt idx="129">
                  <c:v>148.269110098787</c:v>
                </c:pt>
                <c:pt idx="130">
                  <c:v>146.550606153068</c:v>
                </c:pt>
                <c:pt idx="131">
                  <c:v>144.857087463699</c:v>
                </c:pt>
                <c:pt idx="132">
                  <c:v>143.189069892868</c:v>
                </c:pt>
                <c:pt idx="133">
                  <c:v>141.547061534879</c:v>
                </c:pt>
                <c:pt idx="134">
                  <c:v>139.931562561375</c:v>
                </c:pt>
                <c:pt idx="135">
                  <c:v>138.343065068983</c:v>
                </c:pt>
                <c:pt idx="136">
                  <c:v>136.782052929422</c:v>
                </c:pt>
                <c:pt idx="137">
                  <c:v>135.249001642101</c:v>
                </c:pt>
                <c:pt idx="138">
                  <c:v>133.744378189286</c:v>
                </c:pt>
                <c:pt idx="139">
                  <c:v>132.268640893849</c:v>
                </c:pt>
                <c:pt idx="140">
                  <c:v>130.822239279658</c:v>
                </c:pt>
                <c:pt idx="141">
                  <c:v>129.405613934649</c:v>
                </c:pt>
                <c:pt idx="142">
                  <c:v>128.019196376618</c:v>
                </c:pt>
                <c:pt idx="143">
                  <c:v>126.663408921776</c:v>
                </c:pt>
                <c:pt idx="144">
                  <c:v>125.338664556109</c:v>
                </c:pt>
                <c:pt idx="145">
                  <c:v>124.045366809576</c:v>
                </c:pt>
                <c:pt idx="146">
                  <c:v>122.783909633194</c:v>
                </c:pt>
                <c:pt idx="147">
                  <c:v>121.554677279031</c:v>
                </c:pt>
                <c:pt idx="148">
                  <c:v>120.358044183165</c:v>
                </c:pt>
                <c:pt idx="149">
                  <c:v>119.194374851621</c:v>
                </c:pt>
                <c:pt idx="150">
                  <c:v>118.064023749346</c:v>
                </c:pt>
                <c:pt idx="151">
                  <c:v>116.967335192228</c:v>
                </c:pt>
                <c:pt idx="152">
                  <c:v>115.904643242221</c:v>
                </c:pt>
                <c:pt idx="153">
                  <c:v>114.876271605582</c:v>
                </c:pt>
                <c:pt idx="154">
                  <c:v>113.882533534267</c:v>
                </c:pt>
                <c:pt idx="155">
                  <c:v>112.923731730516</c:v>
                </c:pt>
                <c:pt idx="156">
                  <c:v>112.000158254639</c:v>
                </c:pt>
                <c:pt idx="157">
                  <c:v>111.112094436061</c:v>
                </c:pt>
                <c:pt idx="158">
                  <c:v>110.259810787619</c:v>
                </c:pt>
                <c:pt idx="159">
                  <c:v>109.443566923163</c:v>
                </c:pt>
                <c:pt idx="160">
                  <c:v>108.663611478478</c:v>
                </c:pt>
                <c:pt idx="161">
                  <c:v>107.920182035544</c:v>
                </c:pt>
                <c:pt idx="162">
                  <c:v>107.213505050167</c:v>
                </c:pt>
                <c:pt idx="163">
                  <c:v>106.543795782998</c:v>
                </c:pt>
                <c:pt idx="164">
                  <c:v>105.911258233966</c:v>
                </c:pt>
                <c:pt idx="165">
                  <c:v>105.316085080131</c:v>
                </c:pt>
                <c:pt idx="166">
                  <c:v>104.758457616999</c:v>
                </c:pt>
                <c:pt idx="167">
                  <c:v>104.238545703293</c:v>
                </c:pt>
                <c:pt idx="168">
                  <c:v>103.756507709217</c:v>
                </c:pt>
                <c:pt idx="169">
                  <c:v>103.312490468211</c:v>
                </c:pt>
                <c:pt idx="170">
                  <c:v>102.906629232225</c:v>
                </c:pt>
                <c:pt idx="171">
                  <c:v>102.539047630521</c:v>
                </c:pt>
                <c:pt idx="172">
                  <c:v>102.209857632015</c:v>
                </c:pt>
                <c:pt idx="173">
                  <c:v>101.919159511167</c:v>
                </c:pt>
                <c:pt idx="174">
                  <c:v>101.667041817438</c:v>
                </c:pt>
                <c:pt idx="175">
                  <c:v>101.45358134832</c:v>
                </c:pt>
                <c:pt idx="176">
                  <c:v>101.278843125939</c:v>
                </c:pt>
                <c:pt idx="177">
                  <c:v>101.142880377248</c:v>
                </c:pt>
                <c:pt idx="178">
                  <c:v>101.045734517817</c:v>
                </c:pt>
                <c:pt idx="179">
                  <c:v>100.987435139216</c:v>
                </c:pt>
                <c:pt idx="180">
                  <c:v>100.968</c:v>
                </c:pt>
              </c:numCache>
            </c:numRef>
          </c:xVal>
          <c:yVal>
            <c:numRef>
              <c:f>'Data for Mohr Circles'!$E$4:$E$184</c:f>
              <c:numCache>
                <c:formatCode>General</c:formatCode>
                <c:ptCount val="181"/>
                <c:pt idx="0">
                  <c:v>0</c:v>
                </c:pt>
                <c:pt idx="1">
                  <c:v>2.22703957357274</c:v>
                </c:pt>
                <c:pt idx="2">
                  <c:v>4.45340076932907</c:v>
                </c:pt>
                <c:pt idx="3">
                  <c:v>6.67840541609307</c:v>
                </c:pt>
                <c:pt idx="4">
                  <c:v>8.90137575590673</c:v>
                </c:pt>
                <c:pt idx="5">
                  <c:v>11.1216346504817</c:v>
                </c:pt>
                <c:pt idx="6">
                  <c:v>13.338505787462</c:v>
                </c:pt>
                <c:pt idx="7">
                  <c:v>15.5513138864354</c:v>
                </c:pt>
                <c:pt idx="8">
                  <c:v>17.7593849046306</c:v>
                </c:pt>
                <c:pt idx="9">
                  <c:v>19.9620462422368</c:v>
                </c:pt>
                <c:pt idx="10">
                  <c:v>22.1586269472843</c:v>
                </c:pt>
                <c:pt idx="11">
                  <c:v>24.3484579200229</c:v>
                </c:pt>
                <c:pt idx="12">
                  <c:v>26.5308721167363</c:v>
                </c:pt>
                <c:pt idx="13">
                  <c:v>28.70520475293</c:v>
                </c:pt>
                <c:pt idx="14">
                  <c:v>30.870793505831</c:v>
                </c:pt>
                <c:pt idx="15">
                  <c:v>33.0269787161378</c:v>
                </c:pt>
                <c:pt idx="16">
                  <c:v>35.1731035889592</c:v>
                </c:pt>
                <c:pt idx="17">
                  <c:v>37.3085143938799</c:v>
                </c:pt>
                <c:pt idx="18">
                  <c:v>39.4325606640938</c:v>
                </c:pt>
                <c:pt idx="19">
                  <c:v>41.5445953945417</c:v>
                </c:pt>
                <c:pt idx="20">
                  <c:v>43.643975238996</c:v>
                </c:pt>
                <c:pt idx="21">
                  <c:v>45.7300607060298</c:v>
                </c:pt>
                <c:pt idx="22">
                  <c:v>47.8022163538122</c:v>
                </c:pt>
                <c:pt idx="23">
                  <c:v>49.8598109836703</c:v>
                </c:pt>
                <c:pt idx="24">
                  <c:v>51.902217832358</c:v>
                </c:pt>
                <c:pt idx="25">
                  <c:v>53.9288147629747</c:v>
                </c:pt>
                <c:pt idx="26">
                  <c:v>55.9389844544735</c:v>
                </c:pt>
                <c:pt idx="27">
                  <c:v>57.9321145897041</c:v>
                </c:pt>
                <c:pt idx="28">
                  <c:v>59.9075980419295</c:v>
                </c:pt>
                <c:pt idx="29">
                  <c:v>61.8648330597636</c:v>
                </c:pt>
                <c:pt idx="30">
                  <c:v>63.8032234504699</c:v>
                </c:pt>
                <c:pt idx="31">
                  <c:v>65.7221787615678</c:v>
                </c:pt>
                <c:pt idx="32">
                  <c:v>67.6211144606901</c:v>
                </c:pt>
                <c:pt idx="33">
                  <c:v>69.4994521136374</c:v>
                </c:pt>
                <c:pt idx="34">
                  <c:v>71.3566195605743</c:v>
                </c:pt>
                <c:pt idx="35">
                  <c:v>73.1920510903155</c:v>
                </c:pt>
                <c:pt idx="36">
                  <c:v>75.0051876126461</c:v>
                </c:pt>
                <c:pt idx="37">
                  <c:v>76.7954768286267</c:v>
                </c:pt>
                <c:pt idx="38">
                  <c:v>78.5623733988283</c:v>
                </c:pt>
                <c:pt idx="39">
                  <c:v>80.3053391094486</c:v>
                </c:pt>
                <c:pt idx="40">
                  <c:v>82.0238430362567</c:v>
                </c:pt>
                <c:pt idx="41">
                  <c:v>83.7173617063177</c:v>
                </c:pt>
                <c:pt idx="42">
                  <c:v>85.3853792574481</c:v>
                </c:pt>
                <c:pt idx="43">
                  <c:v>87.0273875953521</c:v>
                </c:pt>
                <c:pt idx="44">
                  <c:v>88.6428865483917</c:v>
                </c:pt>
                <c:pt idx="45">
                  <c:v>90.2313840199448</c:v>
                </c:pt>
                <c:pt idx="46">
                  <c:v>91.7923961383015</c:v>
                </c:pt>
                <c:pt idx="47">
                  <c:v>93.3254474040568</c:v>
                </c:pt>
                <c:pt idx="48">
                  <c:v>94.8300708349521</c:v>
                </c:pt>
                <c:pt idx="49">
                  <c:v>96.3058081081224</c:v>
                </c:pt>
                <c:pt idx="50">
                  <c:v>97.7522096997064</c:v>
                </c:pt>
                <c:pt idx="51">
                  <c:v>99.1688350217749</c:v>
                </c:pt>
                <c:pt idx="52">
                  <c:v>100.555252556539</c:v>
                </c:pt>
                <c:pt idx="53">
                  <c:v>101.911039987795</c:v>
                </c:pt>
                <c:pt idx="54">
                  <c:v>103.235784329563</c:v>
                </c:pt>
                <c:pt idx="55">
                  <c:v>104.529082051892</c:v>
                </c:pt>
                <c:pt idx="56">
                  <c:v>105.790539203773</c:v>
                </c:pt>
                <c:pt idx="57">
                  <c:v>107.019771533144</c:v>
                </c:pt>
                <c:pt idx="58">
                  <c:v>108.216404603936</c:v>
                </c:pt>
                <c:pt idx="59">
                  <c:v>109.380073910131</c:v>
                </c:pt>
                <c:pt idx="60">
                  <c:v>110.51042498679</c:v>
                </c:pt>
                <c:pt idx="61">
                  <c:v>111.607113518031</c:v>
                </c:pt>
                <c:pt idx="62">
                  <c:v>112.669805441911</c:v>
                </c:pt>
                <c:pt idx="63">
                  <c:v>113.698177052179</c:v>
                </c:pt>
                <c:pt idx="64">
                  <c:v>114.691915096887</c:v>
                </c:pt>
                <c:pt idx="65">
                  <c:v>115.650716873805</c:v>
                </c:pt>
                <c:pt idx="66">
                  <c:v>116.574290322628</c:v>
                </c:pt>
                <c:pt idx="67">
                  <c:v>117.462354113942</c:v>
                </c:pt>
                <c:pt idx="68">
                  <c:v>118.314637734917</c:v>
                </c:pt>
                <c:pt idx="69">
                  <c:v>119.130881571712</c:v>
                </c:pt>
                <c:pt idx="70">
                  <c:v>119.910836988549</c:v>
                </c:pt>
                <c:pt idx="71">
                  <c:v>120.654266403458</c:v>
                </c:pt>
                <c:pt idx="72">
                  <c:v>121.360943360642</c:v>
                </c:pt>
                <c:pt idx="73">
                  <c:v>122.030652599456</c:v>
                </c:pt>
                <c:pt idx="74">
                  <c:v>122.663190119982</c:v>
                </c:pt>
                <c:pt idx="75">
                  <c:v>123.258363245168</c:v>
                </c:pt>
                <c:pt idx="76">
                  <c:v>123.815990679518</c:v>
                </c:pt>
                <c:pt idx="77">
                  <c:v>124.335902564314</c:v>
                </c:pt>
                <c:pt idx="78">
                  <c:v>124.817940529365</c:v>
                </c:pt>
                <c:pt idx="79">
                  <c:v>125.261957741238</c:v>
                </c:pt>
                <c:pt idx="80">
                  <c:v>125.667818947991</c:v>
                </c:pt>
                <c:pt idx="81">
                  <c:v>126.035400520373</c:v>
                </c:pt>
                <c:pt idx="82">
                  <c:v>126.364590489475</c:v>
                </c:pt>
                <c:pt idx="83">
                  <c:v>126.655288580848</c:v>
                </c:pt>
                <c:pt idx="84">
                  <c:v>126.907406245037</c:v>
                </c:pt>
                <c:pt idx="85">
                  <c:v>127.120866684562</c:v>
                </c:pt>
                <c:pt idx="86">
                  <c:v>127.295604877305</c:v>
                </c:pt>
                <c:pt idx="87">
                  <c:v>127.431567596321</c:v>
                </c:pt>
                <c:pt idx="88">
                  <c:v>127.52871342605</c:v>
                </c:pt>
                <c:pt idx="89">
                  <c:v>127.587012774931</c:v>
                </c:pt>
                <c:pt idx="90">
                  <c:v>127.606447884418</c:v>
                </c:pt>
                <c:pt idx="91">
                  <c:v>127.587012834389</c:v>
                </c:pt>
                <c:pt idx="92">
                  <c:v>127.528713544948</c:v>
                </c:pt>
                <c:pt idx="93">
                  <c:v>127.431567774623</c:v>
                </c:pt>
                <c:pt idx="94">
                  <c:v>127.295605114956</c:v>
                </c:pt>
                <c:pt idx="95">
                  <c:v>127.12086698149</c:v>
                </c:pt>
                <c:pt idx="96">
                  <c:v>126.907406601152</c:v>
                </c:pt>
                <c:pt idx="97">
                  <c:v>126.655288996041</c:v>
                </c:pt>
                <c:pt idx="98">
                  <c:v>126.36459096362</c:v>
                </c:pt>
                <c:pt idx="99">
                  <c:v>126.035401053324</c:v>
                </c:pt>
                <c:pt idx="100">
                  <c:v>125.667819539588</c:v>
                </c:pt>
                <c:pt idx="101">
                  <c:v>125.261958391299</c:v>
                </c:pt>
                <c:pt idx="102">
                  <c:v>124.817941237693</c:v>
                </c:pt>
                <c:pt idx="103">
                  <c:v>124.335903330693</c:v>
                </c:pt>
                <c:pt idx="104">
                  <c:v>123.815991503714</c:v>
                </c:pt>
                <c:pt idx="105">
                  <c:v>123.258364126931</c:v>
                </c:pt>
                <c:pt idx="106">
                  <c:v>122.663191059043</c:v>
                </c:pt>
                <c:pt idx="107">
                  <c:v>122.030653595528</c:v>
                </c:pt>
                <c:pt idx="108">
                  <c:v>121.360944413422</c:v>
                </c:pt>
                <c:pt idx="109">
                  <c:v>120.654267512626</c:v>
                </c:pt>
                <c:pt idx="110">
                  <c:v>119.910838153767</c:v>
                </c:pt>
                <c:pt idx="111">
                  <c:v>119.130882792624</c:v>
                </c:pt>
                <c:pt idx="112">
                  <c:v>118.314639011153</c:v>
                </c:pt>
                <c:pt idx="113">
                  <c:v>117.462355445111</c:v>
                </c:pt>
                <c:pt idx="114">
                  <c:v>116.574291708326</c:v>
                </c:pt>
                <c:pt idx="115">
                  <c:v>115.65071831361</c:v>
                </c:pt>
                <c:pt idx="116">
                  <c:v>114.69191659036</c:v>
                </c:pt>
                <c:pt idx="117">
                  <c:v>113.698178598865</c:v>
                </c:pt>
                <c:pt idx="118">
                  <c:v>112.669807041339</c:v>
                </c:pt>
                <c:pt idx="119">
                  <c:v>111.607115169714</c:v>
                </c:pt>
                <c:pt idx="120">
                  <c:v>110.510426690224</c:v>
                </c:pt>
                <c:pt idx="121">
                  <c:v>109.380075664798</c:v>
                </c:pt>
                <c:pt idx="122">
                  <c:v>108.216406409301</c:v>
                </c:pt>
                <c:pt idx="123">
                  <c:v>107.019773388657</c:v>
                </c:pt>
                <c:pt idx="124">
                  <c:v>105.790541108869</c:v>
                </c:pt>
                <c:pt idx="125">
                  <c:v>104.529084005991</c:v>
                </c:pt>
                <c:pt idx="126">
                  <c:v>103.23578633207</c:v>
                </c:pt>
                <c:pt idx="127">
                  <c:v>101.911042038099</c:v>
                </c:pt>
                <c:pt idx="128">
                  <c:v>100.555254654017</c:v>
                </c:pt>
                <c:pt idx="129">
                  <c:v>99.1688371657868</c:v>
                </c:pt>
                <c:pt idx="130">
                  <c:v>97.7522118895994</c:v>
                </c:pt>
                <c:pt idx="131">
                  <c:v>96.3058103432294</c:v>
                </c:pt>
                <c:pt idx="132">
                  <c:v>94.8300731145922</c:v>
                </c:pt>
                <c:pt idx="133">
                  <c:v>93.3254497275357</c:v>
                </c:pt>
                <c:pt idx="134">
                  <c:v>91.7923985049114</c:v>
                </c:pt>
                <c:pt idx="135">
                  <c:v>90.2313864289648</c:v>
                </c:pt>
                <c:pt idx="136">
                  <c:v>88.642888999088</c:v>
                </c:pt>
                <c:pt idx="137">
                  <c:v>87.0273900869781</c:v>
                </c:pt>
                <c:pt idx="138">
                  <c:v>85.385381789245</c:v>
                </c:pt>
                <c:pt idx="139">
                  <c:v>83.7173642775142</c:v>
                </c:pt>
                <c:pt idx="140">
                  <c:v>82.0238456460695</c:v>
                </c:pt>
                <c:pt idx="141">
                  <c:v>80.3053417570829</c:v>
                </c:pt>
                <c:pt idx="142">
                  <c:v>78.5623760834775</c:v>
                </c:pt>
                <c:pt idx="143">
                  <c:v>76.795479549473</c:v>
                </c:pt>
                <c:pt idx="144">
                  <c:v>75.0051903688608</c:v>
                </c:pt>
                <c:pt idx="145">
                  <c:v>73.1920538810589</c:v>
                </c:pt>
                <c:pt idx="146">
                  <c:v>71.3566223849965</c:v>
                </c:pt>
                <c:pt idx="147">
                  <c:v>69.4994549708779</c:v>
                </c:pt>
                <c:pt idx="148">
                  <c:v>67.6211173498787</c:v>
                </c:pt>
                <c:pt idx="149">
                  <c:v>65.7221816818243</c:v>
                </c:pt>
                <c:pt idx="150">
                  <c:v>63.8032264009048</c:v>
                </c:pt>
                <c:pt idx="151">
                  <c:v>61.8648360394781</c:v>
                </c:pt>
                <c:pt idx="152">
                  <c:v>59.9076010500161</c:v>
                </c:pt>
                <c:pt idx="153">
                  <c:v>57.9321176252463</c:v>
                </c:pt>
                <c:pt idx="154">
                  <c:v>55.9389875165469</c:v>
                </c:pt>
                <c:pt idx="155">
                  <c:v>53.9288178506463</c:v>
                </c:pt>
                <c:pt idx="156">
                  <c:v>51.9022209446874</c:v>
                </c:pt>
                <c:pt idx="157">
                  <c:v>49.8598141197095</c:v>
                </c:pt>
                <c:pt idx="158">
                  <c:v>47.8022195126059</c:v>
                </c:pt>
                <c:pt idx="159">
                  <c:v>45.7300638866157</c:v>
                </c:pt>
                <c:pt idx="160">
                  <c:v>43.6439784404054</c:v>
                </c:pt>
                <c:pt idx="161">
                  <c:v>41.5445986157994</c:v>
                </c:pt>
                <c:pt idx="162">
                  <c:v>39.4325639042185</c:v>
                </c:pt>
                <c:pt idx="163">
                  <c:v>37.3085176518847</c:v>
                </c:pt>
                <c:pt idx="164">
                  <c:v>35.1731068638516</c:v>
                </c:pt>
                <c:pt idx="165">
                  <c:v>33.0269820069203</c:v>
                </c:pt>
                <c:pt idx="166">
                  <c:v>30.8707968115011</c:v>
                </c:pt>
                <c:pt idx="167">
                  <c:v>28.7052080724809</c:v>
                </c:pt>
                <c:pt idx="168">
                  <c:v>26.5308754491568</c:v>
                </c:pt>
                <c:pt idx="169">
                  <c:v>24.3484612642978</c:v>
                </c:pt>
                <c:pt idx="170">
                  <c:v>22.158630302395</c:v>
                </c:pt>
                <c:pt idx="171">
                  <c:v>19.9620496071613</c:v>
                </c:pt>
                <c:pt idx="172">
                  <c:v>17.7593882783439</c:v>
                </c:pt>
                <c:pt idx="173">
                  <c:v>15.5513172679099</c:v>
                </c:pt>
                <c:pt idx="174">
                  <c:v>13.3385091756675</c:v>
                </c:pt>
                <c:pt idx="175">
                  <c:v>11.1216380443862</c:v>
                </c:pt>
                <c:pt idx="176">
                  <c:v>8.90137915447653</c:v>
                </c:pt>
                <c:pt idx="177">
                  <c:v>6.67840881829279</c:v>
                </c:pt>
                <c:pt idx="178">
                  <c:v>4.45340417412244</c:v>
                </c:pt>
                <c:pt idx="179">
                  <c:v>2.22704297992256</c:v>
                </c:pt>
                <c:pt idx="180">
                  <c:v>3.40686872822849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J$4:$J$184</c:f>
              <c:numCache>
                <c:formatCode>General</c:formatCode>
                <c:ptCount val="181"/>
                <c:pt idx="0">
                  <c:v>604.852486122604</c:v>
                </c:pt>
                <c:pt idx="1">
                  <c:v>604.818773865939</c:v>
                </c:pt>
                <c:pt idx="2">
                  <c:v>604.717647365025</c:v>
                </c:pt>
                <c:pt idx="3">
                  <c:v>604.549137423972</c:v>
                </c:pt>
                <c:pt idx="4">
                  <c:v>604.313295372541</c:v>
                </c:pt>
                <c:pt idx="5">
                  <c:v>604.010193050503</c:v>
                </c:pt>
                <c:pt idx="6">
                  <c:v>603.639922785761</c:v>
                </c:pt>
                <c:pt idx="7">
                  <c:v>603.202597366221</c:v>
                </c:pt>
                <c:pt idx="8">
                  <c:v>602.698350005442</c:v>
                </c:pt>
                <c:pt idx="9">
                  <c:v>602.127334302051</c:v>
                </c:pt>
                <c:pt idx="10">
                  <c:v>601.48972419296</c:v>
                </c:pt>
                <c:pt idx="11">
                  <c:v>600.785713900382</c:v>
                </c:pt>
                <c:pt idx="12">
                  <c:v>600.015517872668</c:v>
                </c:pt>
                <c:pt idx="13">
                  <c:v>599.179370718986</c:v>
                </c:pt>
                <c:pt idx="14">
                  <c:v>598.277527137853</c:v>
                </c:pt>
                <c:pt idx="15">
                  <c:v>597.310261839557</c:v>
                </c:pt>
                <c:pt idx="16">
                  <c:v>596.277869462472</c:v>
                </c:pt>
                <c:pt idx="17">
                  <c:v>595.180664483312</c:v>
                </c:pt>
                <c:pt idx="18">
                  <c:v>594.018981121337</c:v>
                </c:pt>
                <c:pt idx="19">
                  <c:v>592.793173236546</c:v>
                </c:pt>
                <c:pt idx="20">
                  <c:v>591.50361422189</c:v>
                </c:pt>
                <c:pt idx="21">
                  <c:v>590.150696889529</c:v>
                </c:pt>
                <c:pt idx="22">
                  <c:v>588.734833351183</c:v>
                </c:pt>
                <c:pt idx="23">
                  <c:v>587.256454892594</c:v>
                </c:pt>
                <c:pt idx="24">
                  <c:v>585.716011842153</c:v>
                </c:pt>
                <c:pt idx="25">
                  <c:v>584.113973433729</c:v>
                </c:pt>
                <c:pt idx="26">
                  <c:v>582.450827663731</c:v>
                </c:pt>
                <c:pt idx="27">
                  <c:v>580.727081142465</c:v>
                </c:pt>
                <c:pt idx="28">
                  <c:v>578.943258939809</c:v>
                </c:pt>
                <c:pt idx="29">
                  <c:v>577.099904425278</c:v>
                </c:pt>
                <c:pt idx="30">
                  <c:v>575.197579102504</c:v>
                </c:pt>
                <c:pt idx="31">
                  <c:v>573.236862438198</c:v>
                </c:pt>
                <c:pt idx="32">
                  <c:v>571.218351685642</c:v>
                </c:pt>
                <c:pt idx="33">
                  <c:v>569.142661702753</c:v>
                </c:pt>
                <c:pt idx="34">
                  <c:v>567.010424764796</c:v>
                </c:pt>
                <c:pt idx="35">
                  <c:v>564.822290371788</c:v>
                </c:pt>
                <c:pt idx="36">
                  <c:v>562.578925050651</c:v>
                </c:pt>
                <c:pt idx="37">
                  <c:v>560.28101215218</c:v>
                </c:pt>
                <c:pt idx="38">
                  <c:v>557.929251642895</c:v>
                </c:pt>
                <c:pt idx="39">
                  <c:v>555.524359891815</c:v>
                </c:pt>
                <c:pt idx="40">
                  <c:v>553.067069452253</c:v>
                </c:pt>
                <c:pt idx="41">
                  <c:v>550.558128838668</c:v>
                </c:pt>
                <c:pt idx="42">
                  <c:v>547.998302298662</c:v>
                </c:pt>
                <c:pt idx="43">
                  <c:v>545.388369580184</c:v>
                </c:pt>
                <c:pt idx="44">
                  <c:v>542.729125694009</c:v>
                </c:pt>
                <c:pt idx="45">
                  <c:v>540.021380671572</c:v>
                </c:pt>
                <c:pt idx="46">
                  <c:v>537.265959318224</c:v>
                </c:pt>
                <c:pt idx="47">
                  <c:v>534.463700961986</c:v>
                </c:pt>
                <c:pt idx="48">
                  <c:v>531.615459197886</c:v>
                </c:pt>
                <c:pt idx="49">
                  <c:v>528.722101627942</c:v>
                </c:pt>
                <c:pt idx="50">
                  <c:v>525.784509596883</c:v>
                </c:pt>
                <c:pt idx="51">
                  <c:v>522.803577923683</c:v>
                </c:pt>
                <c:pt idx="52">
                  <c:v>519.780214628992</c:v>
                </c:pt>
                <c:pt idx="53">
                  <c:v>516.715340658543</c:v>
                </c:pt>
                <c:pt idx="54">
                  <c:v>513.609889602619</c:v>
                </c:pt>
                <c:pt idx="55">
                  <c:v>510.46480741168</c:v>
                </c:pt>
                <c:pt idx="56">
                  <c:v>507.281052108213</c:v>
                </c:pt>
                <c:pt idx="57">
                  <c:v>504.059593494908</c:v>
                </c:pt>
                <c:pt idx="58">
                  <c:v>500.801412859248</c:v>
                </c:pt>
                <c:pt idx="59">
                  <c:v>497.507502674602</c:v>
                </c:pt>
                <c:pt idx="60">
                  <c:v>494.178866297903</c:v>
                </c:pt>
                <c:pt idx="61">
                  <c:v>490.81651766402</c:v>
                </c:pt>
                <c:pt idx="62">
                  <c:v>487.4214809769</c:v>
                </c:pt>
                <c:pt idx="63">
                  <c:v>483.994790397591</c:v>
                </c:pt>
                <c:pt idx="64">
                  <c:v>480.537489729218</c:v>
                </c:pt>
                <c:pt idx="65">
                  <c:v>477.050632099041</c:v>
                </c:pt>
                <c:pt idx="66">
                  <c:v>473.535279637653</c:v>
                </c:pt>
                <c:pt idx="67">
                  <c:v>469.992503155449</c:v>
                </c:pt>
                <c:pt idx="68">
                  <c:v>466.423381816447</c:v>
                </c:pt>
                <c:pt idx="69">
                  <c:v>462.829002809563</c:v>
                </c:pt>
                <c:pt idx="70">
                  <c:v>459.210461017445</c:v>
                </c:pt>
                <c:pt idx="71">
                  <c:v>455.568858682956</c:v>
                </c:pt>
                <c:pt idx="72">
                  <c:v>451.905305073426</c:v>
                </c:pt>
                <c:pt idx="73">
                  <c:v>448.220916142754</c:v>
                </c:pt>
                <c:pt idx="74">
                  <c:v>444.516814191483</c:v>
                </c:pt>
                <c:pt idx="75">
                  <c:v>440.794127524929</c:v>
                </c:pt>
                <c:pt idx="76">
                  <c:v>437.053990109493</c:v>
                </c:pt>
                <c:pt idx="77">
                  <c:v>433.297541227246</c:v>
                </c:pt>
                <c:pt idx="78">
                  <c:v>429.525925128886</c:v>
                </c:pt>
                <c:pt idx="79">
                  <c:v>425.740290685195</c:v>
                </c:pt>
                <c:pt idx="80">
                  <c:v>421.941791037076</c:v>
                </c:pt>
                <c:pt idx="81">
                  <c:v>418.131583244299</c:v>
                </c:pt>
                <c:pt idx="82">
                  <c:v>414.310827933049</c:v>
                </c:pt>
                <c:pt idx="83">
                  <c:v>410.480688942386</c:v>
                </c:pt>
                <c:pt idx="84">
                  <c:v>406.64233296973</c:v>
                </c:pt>
                <c:pt idx="85">
                  <c:v>402.796929215474</c:v>
                </c:pt>
                <c:pt idx="86">
                  <c:v>398.945649026832</c:v>
                </c:pt>
                <c:pt idx="87">
                  <c:v>395.089665541039</c:v>
                </c:pt>
                <c:pt idx="88">
                  <c:v>391.230153327997</c:v>
                </c:pt>
                <c:pt idx="89">
                  <c:v>387.368288032496</c:v>
                </c:pt>
                <c:pt idx="90">
                  <c:v>383.505246016094</c:v>
                </c:pt>
                <c:pt idx="91">
                  <c:v>379.642203998792</c:v>
                </c:pt>
                <c:pt idx="92">
                  <c:v>375.78033870059</c:v>
                </c:pt>
                <c:pt idx="93">
                  <c:v>371.92082648305</c:v>
                </c:pt>
                <c:pt idx="94">
                  <c:v>368.06484299096</c:v>
                </c:pt>
                <c:pt idx="95">
                  <c:v>364.213562794226</c:v>
                </c:pt>
                <c:pt idx="96">
                  <c:v>360.368159030085</c:v>
                </c:pt>
                <c:pt idx="97">
                  <c:v>356.529803045753</c:v>
                </c:pt>
                <c:pt idx="98">
                  <c:v>352.699664041627</c:v>
                </c:pt>
                <c:pt idx="99">
                  <c:v>348.878908715132</c:v>
                </c:pt>
                <c:pt idx="100">
                  <c:v>345.068700905332</c:v>
                </c:pt>
                <c:pt idx="101">
                  <c:v>341.270201238417</c:v>
                </c:pt>
                <c:pt idx="102">
                  <c:v>337.484566774163</c:v>
                </c:pt>
                <c:pt idx="103">
                  <c:v>333.712950653479</c:v>
                </c:pt>
                <c:pt idx="104">
                  <c:v>329.956501747155</c:v>
                </c:pt>
                <c:pt idx="105">
                  <c:v>326.216364305895</c:v>
                </c:pt>
                <c:pt idx="106">
                  <c:v>322.493677611778</c:v>
                </c:pt>
                <c:pt idx="107">
                  <c:v>318.789575631213</c:v>
                </c:pt>
                <c:pt idx="108">
                  <c:v>315.105186669526</c:v>
                </c:pt>
                <c:pt idx="109">
                  <c:v>311.441633027269</c:v>
                </c:pt>
                <c:pt idx="110">
                  <c:v>307.800030658351</c:v>
                </c:pt>
                <c:pt idx="111">
                  <c:v>304.181488830112</c:v>
                </c:pt>
                <c:pt idx="112">
                  <c:v>300.587109785428</c:v>
                </c:pt>
                <c:pt idx="113">
                  <c:v>297.017988406956</c:v>
                </c:pt>
                <c:pt idx="114">
                  <c:v>293.475211883625</c:v>
                </c:pt>
                <c:pt idx="115">
                  <c:v>289.959859379465</c:v>
                </c:pt>
                <c:pt idx="116">
                  <c:v>286.473001704884</c:v>
                </c:pt>
                <c:pt idx="117">
                  <c:v>283.015700990491</c:v>
                </c:pt>
                <c:pt idx="118">
                  <c:v>279.589010363557</c:v>
                </c:pt>
                <c:pt idx="119">
                  <c:v>276.193973627223</c:v>
                </c:pt>
                <c:pt idx="120">
                  <c:v>272.831624942551</c:v>
                </c:pt>
                <c:pt idx="121">
                  <c:v>269.502988513504</c:v>
                </c:pt>
                <c:pt idx="122">
                  <c:v>266.209078274967</c:v>
                </c:pt>
                <c:pt idx="123">
                  <c:v>262.950897583891</c:v>
                </c:pt>
                <c:pt idx="124">
                  <c:v>259.729438913658</c:v>
                </c:pt>
                <c:pt idx="125">
                  <c:v>256.545683551771</c:v>
                </c:pt>
                <c:pt idx="126">
                  <c:v>253.400601300939</c:v>
                </c:pt>
                <c:pt idx="127">
                  <c:v>250.295150183665</c:v>
                </c:pt>
                <c:pt idx="128">
                  <c:v>247.230276150427</c:v>
                </c:pt>
                <c:pt idx="129">
                  <c:v>244.20691279153</c:v>
                </c:pt>
                <c:pt idx="130">
                  <c:v>241.225981052725</c:v>
                </c:pt>
                <c:pt idx="131">
                  <c:v>238.288388954682</c:v>
                </c:pt>
                <c:pt idx="132">
                  <c:v>235.395031316394</c:v>
                </c:pt>
                <c:pt idx="133">
                  <c:v>232.546789482614</c:v>
                </c:pt>
                <c:pt idx="134">
                  <c:v>229.744531055379</c:v>
                </c:pt>
                <c:pt idx="135">
                  <c:v>226.989109629739</c:v>
                </c:pt>
                <c:pt idx="136">
                  <c:v>224.281364533737</c:v>
                </c:pt>
                <c:pt idx="137">
                  <c:v>221.622120572747</c:v>
                </c:pt>
                <c:pt idx="138">
                  <c:v>219.012187778226</c:v>
                </c:pt>
                <c:pt idx="139">
                  <c:v>216.452361160972</c:v>
                </c:pt>
                <c:pt idx="140">
                  <c:v>213.943420468958</c:v>
                </c:pt>
                <c:pt idx="141">
                  <c:v>211.48612994981</c:v>
                </c:pt>
                <c:pt idx="142">
                  <c:v>209.081238118012</c:v>
                </c:pt>
                <c:pt idx="143">
                  <c:v>206.7294775269</c:v>
                </c:pt>
                <c:pt idx="144">
                  <c:v>204.43156454552</c:v>
                </c:pt>
                <c:pt idx="145">
                  <c:v>202.188199140414</c:v>
                </c:pt>
                <c:pt idx="146">
                  <c:v>200.000064662405</c:v>
                </c:pt>
                <c:pt idx="147">
                  <c:v>197.867827638441</c:v>
                </c:pt>
                <c:pt idx="148">
                  <c:v>195.792137568564</c:v>
                </c:pt>
                <c:pt idx="149">
                  <c:v>193.773626728066</c:v>
                </c:pt>
                <c:pt idx="150">
                  <c:v>191.812909974892</c:v>
                </c:pt>
                <c:pt idx="151">
                  <c:v>189.910584562349</c:v>
                </c:pt>
                <c:pt idx="152">
                  <c:v>188.067229957177</c:v>
                </c:pt>
                <c:pt idx="153">
                  <c:v>186.283407663034</c:v>
                </c:pt>
                <c:pt idx="154">
                  <c:v>184.559661049464</c:v>
                </c:pt>
                <c:pt idx="155">
                  <c:v>182.896515186373</c:v>
                </c:pt>
                <c:pt idx="156">
                  <c:v>181.294476684095</c:v>
                </c:pt>
                <c:pt idx="157">
                  <c:v>179.754033539069</c:v>
                </c:pt>
                <c:pt idx="158">
                  <c:v>178.27565498519</c:v>
                </c:pt>
                <c:pt idx="159">
                  <c:v>176.85979135088</c:v>
                </c:pt>
                <c:pt idx="160">
                  <c:v>175.506873921911</c:v>
                </c:pt>
                <c:pt idx="161">
                  <c:v>174.21731481003</c:v>
                </c:pt>
                <c:pt idx="162">
                  <c:v>172.991506827429</c:v>
                </c:pt>
                <c:pt idx="163">
                  <c:v>171.829823367087</c:v>
                </c:pt>
                <c:pt idx="164">
                  <c:v>170.732618289034</c:v>
                </c:pt>
                <c:pt idx="165">
                  <c:v>169.70022581256</c:v>
                </c:pt>
                <c:pt idx="166">
                  <c:v>168.732960414409</c:v>
                </c:pt>
                <c:pt idx="167">
                  <c:v>167.831116732985</c:v>
                </c:pt>
                <c:pt idx="168">
                  <c:v>166.994969478607</c:v>
                </c:pt>
                <c:pt idx="169">
                  <c:v>166.224773349823</c:v>
                </c:pt>
                <c:pt idx="170">
                  <c:v>165.520762955832</c:v>
                </c:pt>
                <c:pt idx="171">
                  <c:v>164.883152745016</c:v>
                </c:pt>
                <c:pt idx="172">
                  <c:v>164.312136939617</c:v>
                </c:pt>
                <c:pt idx="173">
                  <c:v>163.80788947658</c:v>
                </c:pt>
                <c:pt idx="174">
                  <c:v>163.370563954563</c:v>
                </c:pt>
                <c:pt idx="175">
                  <c:v>163.000293587155</c:v>
                </c:pt>
                <c:pt idx="176">
                  <c:v>162.697191162295</c:v>
                </c:pt>
                <c:pt idx="177">
                  <c:v>162.461349007916</c:v>
                </c:pt>
                <c:pt idx="178">
                  <c:v>162.292838963821</c:v>
                </c:pt>
                <c:pt idx="179">
                  <c:v>162.191712359801</c:v>
                </c:pt>
                <c:pt idx="180">
                  <c:v>162.158</c:v>
                </c:pt>
              </c:numCache>
            </c:numRef>
          </c:xVal>
          <c:yVal>
            <c:numRef>
              <c:f>'Data for Mohr Circles'!$K$4:$K$184</c:f>
              <c:numCache>
                <c:formatCode>General</c:formatCode>
                <c:ptCount val="181"/>
                <c:pt idx="0">
                  <c:v>0</c:v>
                </c:pt>
                <c:pt idx="1">
                  <c:v>3.863042016852</c:v>
                </c:pt>
                <c:pt idx="2">
                  <c:v>7.72490731370354</c:v>
                </c:pt>
                <c:pt idx="3">
                  <c:v>11.5844195289945</c:v>
                </c:pt>
                <c:pt idx="4">
                  <c:v>15.440403017936</c:v>
                </c:pt>
                <c:pt idx="5">
                  <c:v>19.2916832106238</c:v>
                </c:pt>
                <c:pt idx="6">
                  <c:v>23.1370869698226</c:v>
                </c:pt>
                <c:pt idx="7">
                  <c:v>26.9754429483163</c:v>
                </c:pt>
                <c:pt idx="8">
                  <c:v>30.8055819457106</c:v>
                </c:pt>
                <c:pt idx="9">
                  <c:v>34.6263372645834</c:v>
                </c:pt>
                <c:pt idx="10">
                  <c:v>38.4365450658717</c:v>
                </c:pt>
                <c:pt idx="11">
                  <c:v>42.2350447233888</c:v>
                </c:pt>
                <c:pt idx="12">
                  <c:v>46.0206791773618</c:v>
                </c:pt>
                <c:pt idx="13">
                  <c:v>49.7922952868833</c:v>
                </c:pt>
                <c:pt idx="14">
                  <c:v>53.5487441811694</c:v>
                </c:pt>
                <c:pt idx="15">
                  <c:v>57.2888816095168</c:v>
                </c:pt>
                <c:pt idx="16">
                  <c:v>61.0115682898526</c:v>
                </c:pt>
                <c:pt idx="17">
                  <c:v>64.715670255771</c:v>
                </c:pt>
                <c:pt idx="18">
                  <c:v>68.4000592019496</c:v>
                </c:pt>
                <c:pt idx="19">
                  <c:v>72.0636128278433</c:v>
                </c:pt>
                <c:pt idx="20">
                  <c:v>75.7052151795467</c:v>
                </c:pt>
                <c:pt idx="21">
                  <c:v>79.3237569897256</c:v>
                </c:pt>
                <c:pt idx="22">
                  <c:v>82.9181360155095</c:v>
                </c:pt>
                <c:pt idx="23">
                  <c:v>86.4872573742464</c:v>
                </c:pt>
                <c:pt idx="24">
                  <c:v>90.030033877014</c:v>
                </c:pt>
                <c:pt idx="25">
                  <c:v>93.5453863597883</c:v>
                </c:pt>
                <c:pt idx="26">
                  <c:v>97.0322440121671</c:v>
                </c:pt>
                <c:pt idx="27">
                  <c:v>100.48954470355</c:v>
                </c:pt>
                <c:pt idx="28">
                  <c:v>103.916235306672</c:v>
                </c:pt>
                <c:pt idx="29">
                  <c:v>107.311272018398</c:v>
                </c:pt>
                <c:pt idx="30">
                  <c:v>110.673620677676</c:v>
                </c:pt>
                <c:pt idx="31">
                  <c:v>114.002257080549</c:v>
                </c:pt>
                <c:pt idx="32">
                  <c:v>117.29616729214</c:v>
                </c:pt>
                <c:pt idx="33">
                  <c:v>120.554347955509</c:v>
                </c:pt>
                <c:pt idx="34">
                  <c:v>123.775806597277</c:v>
                </c:pt>
                <c:pt idx="35">
                  <c:v>126.959561929954</c:v>
                </c:pt>
                <c:pt idx="36">
                  <c:v>130.10464415084</c:v>
                </c:pt>
                <c:pt idx="37">
                  <c:v>133.210095237439</c:v>
                </c:pt>
                <c:pt idx="38">
                  <c:v>136.274969239283</c:v>
                </c:pt>
                <c:pt idx="39">
                  <c:v>139.298332566077</c:v>
                </c:pt>
                <c:pt idx="40">
                  <c:v>142.279264272079</c:v>
                </c:pt>
                <c:pt idx="41">
                  <c:v>145.21685633663</c:v>
                </c:pt>
                <c:pt idx="42">
                  <c:v>148.110213940746</c:v>
                </c:pt>
                <c:pt idx="43">
                  <c:v>150.958455739686</c:v>
                </c:pt>
                <c:pt idx="44">
                  <c:v>153.760714131423</c:v>
                </c:pt>
                <c:pt idx="45">
                  <c:v>156.516135520917</c:v>
                </c:pt>
                <c:pt idx="46">
                  <c:v>159.223880580136</c:v>
                </c:pt>
                <c:pt idx="47">
                  <c:v>161.883124503718</c:v>
                </c:pt>
                <c:pt idx="48">
                  <c:v>164.493057260218</c:v>
                </c:pt>
                <c:pt idx="49">
                  <c:v>167.052883838848</c:v>
                </c:pt>
                <c:pt idx="50">
                  <c:v>169.561824491647</c:v>
                </c:pt>
                <c:pt idx="51">
                  <c:v>172.019114971003</c:v>
                </c:pt>
                <c:pt idx="52">
                  <c:v>174.424006762441</c:v>
                </c:pt>
                <c:pt idx="53">
                  <c:v>176.77576731264</c:v>
                </c:pt>
                <c:pt idx="54">
                  <c:v>179.073680252566</c:v>
                </c:pt>
                <c:pt idx="55">
                  <c:v>181.317045615687</c:v>
                </c:pt>
                <c:pt idx="56">
                  <c:v>183.505180051196</c:v>
                </c:pt>
                <c:pt idx="57">
                  <c:v>185.637417032156</c:v>
                </c:pt>
                <c:pt idx="58">
                  <c:v>187.713107058539</c:v>
                </c:pt>
                <c:pt idx="59">
                  <c:v>189.731617855066</c:v>
                </c:pt>
                <c:pt idx="60">
                  <c:v>191.692334563806</c:v>
                </c:pt>
                <c:pt idx="61">
                  <c:v>193.594659931464</c:v>
                </c:pt>
                <c:pt idx="62">
                  <c:v>195.438014491316</c:v>
                </c:pt>
                <c:pt idx="63">
                  <c:v>197.221836739715</c:v>
                </c:pt>
                <c:pt idx="64">
                  <c:v>198.945583307134</c:v>
                </c:pt>
                <c:pt idx="65">
                  <c:v>200.608729123678</c:v>
                </c:pt>
                <c:pt idx="66">
                  <c:v>202.210767579029</c:v>
                </c:pt>
                <c:pt idx="67">
                  <c:v>203.751210676763</c:v>
                </c:pt>
                <c:pt idx="68">
                  <c:v>205.229589182997</c:v>
                </c:pt>
                <c:pt idx="69">
                  <c:v>206.645452769325</c:v>
                </c:pt>
                <c:pt idx="70">
                  <c:v>207.998370149989</c:v>
                </c:pt>
                <c:pt idx="71">
                  <c:v>209.287929213258</c:v>
                </c:pt>
                <c:pt idx="72">
                  <c:v>210.513737146954</c:v>
                </c:pt>
                <c:pt idx="73">
                  <c:v>211.675420558112</c:v>
                </c:pt>
                <c:pt idx="74">
                  <c:v>212.772625586719</c:v>
                </c:pt>
                <c:pt idx="75">
                  <c:v>213.805018013498</c:v>
                </c:pt>
                <c:pt idx="76">
                  <c:v>214.772283361722</c:v>
                </c:pt>
                <c:pt idx="77">
                  <c:v>215.674126993</c:v>
                </c:pt>
                <c:pt idx="78">
                  <c:v>216.510274197031</c:v>
                </c:pt>
                <c:pt idx="79">
                  <c:v>217.280470275279</c:v>
                </c:pt>
                <c:pt idx="80">
                  <c:v>217.984480618564</c:v>
                </c:pt>
                <c:pt idx="81">
                  <c:v>218.622090778518</c:v>
                </c:pt>
                <c:pt idx="82">
                  <c:v>219.193106532912</c:v>
                </c:pt>
                <c:pt idx="83">
                  <c:v>219.697353944821</c:v>
                </c:pt>
                <c:pt idx="84">
                  <c:v>220.134679415599</c:v>
                </c:pt>
                <c:pt idx="85">
                  <c:v>220.504949731674</c:v>
                </c:pt>
                <c:pt idx="86">
                  <c:v>220.808052105123</c:v>
                </c:pt>
                <c:pt idx="87">
                  <c:v>221.043894208028</c:v>
                </c:pt>
                <c:pt idx="88">
                  <c:v>221.212404200602</c:v>
                </c:pt>
                <c:pt idx="89">
                  <c:v>221.313530753069</c:v>
                </c:pt>
                <c:pt idx="90">
                  <c:v>221.347243061302</c:v>
                </c:pt>
                <c:pt idx="91">
                  <c:v>221.313530856205</c:v>
                </c:pt>
                <c:pt idx="92">
                  <c:v>221.212404406844</c:v>
                </c:pt>
                <c:pt idx="93">
                  <c:v>221.043894517312</c:v>
                </c:pt>
                <c:pt idx="94">
                  <c:v>220.808052517355</c:v>
                </c:pt>
                <c:pt idx="95">
                  <c:v>220.504950246728</c:v>
                </c:pt>
                <c:pt idx="96">
                  <c:v>220.134680033318</c:v>
                </c:pt>
                <c:pt idx="97">
                  <c:v>219.697354665018</c:v>
                </c:pt>
                <c:pt idx="98">
                  <c:v>219.193107355368</c:v>
                </c:pt>
                <c:pt idx="99">
                  <c:v>218.62209170298</c:v>
                </c:pt>
                <c:pt idx="100">
                  <c:v>217.984481644753</c:v>
                </c:pt>
                <c:pt idx="101">
                  <c:v>217.280471402881</c:v>
                </c:pt>
                <c:pt idx="102">
                  <c:v>216.510275425702</c:v>
                </c:pt>
                <c:pt idx="103">
                  <c:v>215.674128322367</c:v>
                </c:pt>
                <c:pt idx="104">
                  <c:v>214.77228479138</c:v>
                </c:pt>
                <c:pt idx="105">
                  <c:v>213.805019543011</c:v>
                </c:pt>
                <c:pt idx="106">
                  <c:v>212.772627215621</c:v>
                </c:pt>
                <c:pt idx="107">
                  <c:v>211.675422285907</c:v>
                </c:pt>
                <c:pt idx="108">
                  <c:v>210.513738973116</c:v>
                </c:pt>
                <c:pt idx="109">
                  <c:v>209.28793113723</c:v>
                </c:pt>
                <c:pt idx="110">
                  <c:v>207.998372171186</c:v>
                </c:pt>
                <c:pt idx="111">
                  <c:v>206.64545488713</c:v>
                </c:pt>
                <c:pt idx="112">
                  <c:v>205.229591396766</c:v>
                </c:pt>
                <c:pt idx="113">
                  <c:v>203.751212985821</c:v>
                </c:pt>
                <c:pt idx="114">
                  <c:v>202.210769982673</c:v>
                </c:pt>
                <c:pt idx="115">
                  <c:v>200.608731621176</c:v>
                </c:pt>
                <c:pt idx="116">
                  <c:v>198.945585897725</c:v>
                </c:pt>
                <c:pt idx="117">
                  <c:v>197.22183942261</c:v>
                </c:pt>
                <c:pt idx="118">
                  <c:v>195.438017265698</c:v>
                </c:pt>
                <c:pt idx="119">
                  <c:v>193.594662796487</c:v>
                </c:pt>
                <c:pt idx="120">
                  <c:v>191.692337518598</c:v>
                </c:pt>
                <c:pt idx="121">
                  <c:v>189.731620898727</c:v>
                </c:pt>
                <c:pt idx="122">
                  <c:v>187.713110190141</c:v>
                </c:pt>
                <c:pt idx="123">
                  <c:v>185.637420250746</c:v>
                </c:pt>
                <c:pt idx="124">
                  <c:v>183.505183355793</c:v>
                </c:pt>
                <c:pt idx="125">
                  <c:v>181.317049005285</c:v>
                </c:pt>
                <c:pt idx="126">
                  <c:v>179.073683726132</c:v>
                </c:pt>
                <c:pt idx="127">
                  <c:v>176.775770869117</c:v>
                </c:pt>
                <c:pt idx="128">
                  <c:v>174.424010400745</c:v>
                </c:pt>
                <c:pt idx="129">
                  <c:v>172.019118690024</c:v>
                </c:pt>
                <c:pt idx="130">
                  <c:v>169.561828290255</c:v>
                </c:pt>
                <c:pt idx="131">
                  <c:v>167.052887715884</c:v>
                </c:pt>
                <c:pt idx="132">
                  <c:v>164.493061214501</c:v>
                </c:pt>
                <c:pt idx="133">
                  <c:v>161.883128534045</c:v>
                </c:pt>
                <c:pt idx="134">
                  <c:v>159.223884685278</c:v>
                </c:pt>
                <c:pt idx="135">
                  <c:v>156.516139699624</c:v>
                </c:pt>
                <c:pt idx="136">
                  <c:v>153.760718382421</c:v>
                </c:pt>
                <c:pt idx="137">
                  <c:v>150.958460061682</c:v>
                </c:pt>
                <c:pt idx="138">
                  <c:v>148.110218332423</c:v>
                </c:pt>
                <c:pt idx="139">
                  <c:v>145.21686079665</c:v>
                </c:pt>
                <c:pt idx="140">
                  <c:v>142.279268799083</c:v>
                </c:pt>
                <c:pt idx="141">
                  <c:v>139.298337158686</c:v>
                </c:pt>
                <c:pt idx="142">
                  <c:v>136.274973896098</c:v>
                </c:pt>
                <c:pt idx="143">
                  <c:v>133.210099957042</c:v>
                </c:pt>
                <c:pt idx="144">
                  <c:v>130.104648931794</c:v>
                </c:pt>
                <c:pt idx="145">
                  <c:v>126.959566770802</c:v>
                </c:pt>
                <c:pt idx="146">
                  <c:v>123.775811496544</c:v>
                </c:pt>
                <c:pt idx="147">
                  <c:v>120.554352911703</c:v>
                </c:pt>
                <c:pt idx="148">
                  <c:v>117.296172303752</c:v>
                </c:pt>
                <c:pt idx="149">
                  <c:v>114.002262146051</c:v>
                </c:pt>
                <c:pt idx="150">
                  <c:v>110.673625795526</c:v>
                </c:pt>
                <c:pt idx="151">
                  <c:v>107.311277187037</c:v>
                </c:pt>
                <c:pt idx="152">
                  <c:v>103.916240524525</c:v>
                </c:pt>
                <c:pt idx="153">
                  <c:v>100.489549969027</c:v>
                </c:pt>
                <c:pt idx="154">
                  <c:v>97.0322493236659</c:v>
                </c:pt>
                <c:pt idx="155">
                  <c:v>93.54539171569</c:v>
                </c:pt>
                <c:pt idx="156">
                  <c:v>90.0300392756875</c:v>
                </c:pt>
                <c:pt idx="157">
                  <c:v>86.487262814047</c:v>
                </c:pt>
                <c:pt idx="158">
                  <c:v>82.9181414947802</c:v>
                </c:pt>
                <c:pt idx="159">
                  <c:v>79.3237625067974</c:v>
                </c:pt>
                <c:pt idx="160">
                  <c:v>75.7052207327391</c:v>
                </c:pt>
                <c:pt idx="161">
                  <c:v>72.0636184154645</c:v>
                </c:pt>
                <c:pt idx="162">
                  <c:v>68.4000648222979</c:v>
                </c:pt>
                <c:pt idx="163">
                  <c:v>64.715675907134</c:v>
                </c:pt>
                <c:pt idx="164">
                  <c:v>61.0115739705092</c:v>
                </c:pt>
                <c:pt idx="165">
                  <c:v>57.2888873177364</c:v>
                </c:pt>
                <c:pt idx="166">
                  <c:v>53.5487499152133</c:v>
                </c:pt>
                <c:pt idx="167">
                  <c:v>49.7923010450049</c:v>
                </c:pt>
                <c:pt idx="168">
                  <c:v>46.0206849578071</c:v>
                </c:pt>
                <c:pt idx="169">
                  <c:v>42.235050524397</c:v>
                </c:pt>
                <c:pt idx="170">
                  <c:v>38.4365508856757</c:v>
                </c:pt>
                <c:pt idx="171">
                  <c:v>34.6263431014104</c:v>
                </c:pt>
                <c:pt idx="172">
                  <c:v>30.8055877977828</c:v>
                </c:pt>
                <c:pt idx="173">
                  <c:v>26.975448813851</c:v>
                </c:pt>
                <c:pt idx="174">
                  <c:v>23.1370928470331</c:v>
                </c:pt>
                <c:pt idx="175">
                  <c:v>19.2916890977198</c:v>
                </c:pt>
                <c:pt idx="176">
                  <c:v>15.4404089131245</c:v>
                </c:pt>
                <c:pt idx="177">
                  <c:v>11.5844254304794</c:v>
                </c:pt>
                <c:pt idx="178">
                  <c:v>7.72491321968743</c:v>
                </c:pt>
                <c:pt idx="179">
                  <c:v>3.86304792553573</c:v>
                </c:pt>
                <c:pt idx="180">
                  <c:v>5.90958382564007E-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Mohr Circles'!$P$4:$P$184</c:f>
              <c:numCache>
                <c:formatCode>General</c:formatCode>
                <c:ptCount val="181"/>
              </c:numCache>
            </c:numRef>
          </c:xVal>
          <c:yVal>
            <c:numRef>
              <c:f>'Data for Mohr Circles'!$Q$4:$Q$184</c:f>
              <c:numCache>
                <c:formatCode>General</c:formatCode>
                <c:ptCount val="181"/>
              </c:numCache>
            </c:numRef>
          </c:yVal>
          <c:smooth val="1"/>
        </c:ser>
        <c:axId val="75733638"/>
        <c:axId val="82030176"/>
      </c:scatterChart>
      <c:valAx>
        <c:axId val="757336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0176"/>
        <c:crossesAt val="0"/>
        <c:crossBetween val="midCat"/>
      </c:valAx>
      <c:valAx>
        <c:axId val="8203017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3638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61693389838"/>
          <c:y val="0.231845022272869"/>
          <c:w val="0.913757700205339"/>
          <c:h val="0.740080803895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7796610169492</c:v>
                </c:pt>
                <c:pt idx="2">
                  <c:v>0.938983050847458</c:v>
                </c:pt>
                <c:pt idx="3">
                  <c:v>1.43593220338983</c:v>
                </c:pt>
                <c:pt idx="4">
                  <c:v>1.90734463276836</c:v>
                </c:pt>
                <c:pt idx="5">
                  <c:v>2.37299435028249</c:v>
                </c:pt>
                <c:pt idx="6">
                  <c:v>2.85028248587571</c:v>
                </c:pt>
                <c:pt idx="7">
                  <c:v>3.34926553672316</c:v>
                </c:pt>
                <c:pt idx="8">
                  <c:v>3.84429378531073</c:v>
                </c:pt>
                <c:pt idx="9">
                  <c:v>4.31186440677966</c:v>
                </c:pt>
                <c:pt idx="10">
                  <c:v>4.80101694915254</c:v>
                </c:pt>
                <c:pt idx="11">
                  <c:v>5.29005649717514</c:v>
                </c:pt>
                <c:pt idx="12">
                  <c:v>5.76937853107345</c:v>
                </c:pt>
                <c:pt idx="13">
                  <c:v>6.24677966101695</c:v>
                </c:pt>
                <c:pt idx="14">
                  <c:v>6.72214689265537</c:v>
                </c:pt>
                <c:pt idx="15">
                  <c:v>7.21129943502825</c:v>
                </c:pt>
                <c:pt idx="16">
                  <c:v>7.68474576271187</c:v>
                </c:pt>
                <c:pt idx="17">
                  <c:v>8.16406779661017</c:v>
                </c:pt>
                <c:pt idx="18">
                  <c:v>8.64531073446328</c:v>
                </c:pt>
                <c:pt idx="19">
                  <c:v>9.16395480225989</c:v>
                </c:pt>
                <c:pt idx="20">
                  <c:v>9.63344632768362</c:v>
                </c:pt>
                <c:pt idx="21">
                  <c:v>10.1264406779661</c:v>
                </c:pt>
                <c:pt idx="22">
                  <c:v>10.6333333333333</c:v>
                </c:pt>
                <c:pt idx="23">
                  <c:v>11.1401129943503</c:v>
                </c:pt>
                <c:pt idx="24">
                  <c:v>11.6327683615819</c:v>
                </c:pt>
                <c:pt idx="25">
                  <c:v>12.1242937853107</c:v>
                </c:pt>
                <c:pt idx="26">
                  <c:v>12.6033898305085</c:v>
                </c:pt>
                <c:pt idx="27">
                  <c:v>13.090395480226</c:v>
                </c:pt>
                <c:pt idx="28">
                  <c:v>13.5774011299435</c:v>
                </c:pt>
                <c:pt idx="29">
                  <c:v>14.0564971751412</c:v>
                </c:pt>
                <c:pt idx="30">
                  <c:v>14.5717514124294</c:v>
                </c:pt>
                <c:pt idx="31">
                  <c:v>15.0429378531073</c:v>
                </c:pt>
                <c:pt idx="32">
                  <c:v>15.5141242937853</c:v>
                </c:pt>
                <c:pt idx="33">
                  <c:v>15.9932203389831</c:v>
                </c:pt>
                <c:pt idx="34">
                  <c:v>16.5005649717514</c:v>
                </c:pt>
                <c:pt idx="35">
                  <c:v>16.9853107344633</c:v>
                </c:pt>
                <c:pt idx="36">
                  <c:v>17.4745762711864</c:v>
                </c:pt>
                <c:pt idx="37">
                  <c:v>17.961581920904</c:v>
                </c:pt>
                <c:pt idx="38">
                  <c:v>18.4497175141243</c:v>
                </c:pt>
                <c:pt idx="39">
                  <c:v>18.9186440677966</c:v>
                </c:pt>
                <c:pt idx="40">
                  <c:v>19.3943502824859</c:v>
                </c:pt>
                <c:pt idx="41">
                  <c:v>19.8892655367232</c:v>
                </c:pt>
              </c:numCache>
            </c:numRef>
          </c:xVal>
          <c:yVal>
            <c:numRef>
              <c:f>Shear_TxCIU_Sample_1!$C$7:$C$481</c:f>
              <c:numCache>
                <c:formatCode>General</c:formatCode>
                <c:ptCount val="475"/>
                <c:pt idx="0">
                  <c:v>0</c:v>
                </c:pt>
                <c:pt idx="1">
                  <c:v>26.74</c:v>
                </c:pt>
                <c:pt idx="2">
                  <c:v>35.654</c:v>
                </c:pt>
                <c:pt idx="3">
                  <c:v>36.622</c:v>
                </c:pt>
                <c:pt idx="4">
                  <c:v>34.491</c:v>
                </c:pt>
                <c:pt idx="5">
                  <c:v>30.034</c:v>
                </c:pt>
                <c:pt idx="6">
                  <c:v>24.802</c:v>
                </c:pt>
                <c:pt idx="7">
                  <c:v>20.539</c:v>
                </c:pt>
                <c:pt idx="8">
                  <c:v>17.245</c:v>
                </c:pt>
                <c:pt idx="9">
                  <c:v>14.532</c:v>
                </c:pt>
                <c:pt idx="10">
                  <c:v>12.401</c:v>
                </c:pt>
                <c:pt idx="11">
                  <c:v>10.463</c:v>
                </c:pt>
                <c:pt idx="12">
                  <c:v>8.7197</c:v>
                </c:pt>
                <c:pt idx="13">
                  <c:v>7.3633</c:v>
                </c:pt>
                <c:pt idx="14">
                  <c:v>6.2007</c:v>
                </c:pt>
                <c:pt idx="15">
                  <c:v>5.0381</c:v>
                </c:pt>
                <c:pt idx="16">
                  <c:v>4.263</c:v>
                </c:pt>
                <c:pt idx="17">
                  <c:v>2.9065</c:v>
                </c:pt>
                <c:pt idx="18">
                  <c:v>2.3252</c:v>
                </c:pt>
                <c:pt idx="19">
                  <c:v>1.1626</c:v>
                </c:pt>
                <c:pt idx="20">
                  <c:v>0.3875</c:v>
                </c:pt>
                <c:pt idx="21">
                  <c:v>-0.193</c:v>
                </c:pt>
                <c:pt idx="22">
                  <c:v>-0.968</c:v>
                </c:pt>
                <c:pt idx="23">
                  <c:v>-1.162</c:v>
                </c:pt>
                <c:pt idx="24">
                  <c:v>-1.743</c:v>
                </c:pt>
                <c:pt idx="25">
                  <c:v>-2.131</c:v>
                </c:pt>
                <c:pt idx="26">
                  <c:v>-2.906</c:v>
                </c:pt>
                <c:pt idx="27">
                  <c:v>-3.1</c:v>
                </c:pt>
                <c:pt idx="28">
                  <c:v>-3.681</c:v>
                </c:pt>
                <c:pt idx="29">
                  <c:v>-3.875</c:v>
                </c:pt>
                <c:pt idx="30">
                  <c:v>-4.262</c:v>
                </c:pt>
                <c:pt idx="31">
                  <c:v>-4.844</c:v>
                </c:pt>
                <c:pt idx="32">
                  <c:v>-4.844</c:v>
                </c:pt>
                <c:pt idx="33">
                  <c:v>-5.619</c:v>
                </c:pt>
                <c:pt idx="34">
                  <c:v>-5.619</c:v>
                </c:pt>
                <c:pt idx="35">
                  <c:v>-5.619</c:v>
                </c:pt>
                <c:pt idx="36">
                  <c:v>-6.006</c:v>
                </c:pt>
                <c:pt idx="37">
                  <c:v>-6.394</c:v>
                </c:pt>
                <c:pt idx="38">
                  <c:v>-6.782</c:v>
                </c:pt>
                <c:pt idx="39">
                  <c:v>-6.975</c:v>
                </c:pt>
                <c:pt idx="40">
                  <c:v>-7.169</c:v>
                </c:pt>
                <c:pt idx="41">
                  <c:v>-7.557</c:v>
                </c:pt>
              </c:numCache>
            </c:numRef>
          </c:yVal>
          <c:smooth val="0"/>
        </c:ser>
        <c:axId val="89085233"/>
        <c:axId val="77590056"/>
      </c:scatterChart>
      <c:valAx>
        <c:axId val="8908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080213202849"/>
              <c:y val="0.14068165337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056"/>
        <c:crossesAt val="0"/>
        <c:crossBetween val="midCat"/>
      </c:valAx>
      <c:valAx>
        <c:axId val="7759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370247591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1084821234"/>
          <c:y val="0.178786221979224"/>
          <c:w val="0.914000087309556"/>
          <c:h val="0.725642427556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81</c:f>
              <c:numCache>
                <c:formatCode>General</c:formatCode>
                <c:ptCount val="475"/>
                <c:pt idx="0">
                  <c:v>0</c:v>
                </c:pt>
                <c:pt idx="1">
                  <c:v>0.447796610169492</c:v>
                </c:pt>
                <c:pt idx="2">
                  <c:v>0.938983050847458</c:v>
                </c:pt>
                <c:pt idx="3">
                  <c:v>1.43593220338983</c:v>
                </c:pt>
                <c:pt idx="4">
                  <c:v>1.90734463276836</c:v>
                </c:pt>
                <c:pt idx="5">
                  <c:v>2.37299435028249</c:v>
                </c:pt>
                <c:pt idx="6">
                  <c:v>2.85028248587571</c:v>
                </c:pt>
                <c:pt idx="7">
                  <c:v>3.34926553672316</c:v>
                </c:pt>
                <c:pt idx="8">
                  <c:v>3.84429378531073</c:v>
                </c:pt>
                <c:pt idx="9">
                  <c:v>4.31186440677966</c:v>
                </c:pt>
                <c:pt idx="10">
                  <c:v>4.80101694915254</c:v>
                </c:pt>
                <c:pt idx="11">
                  <c:v>5.29005649717514</c:v>
                </c:pt>
                <c:pt idx="12">
                  <c:v>5.76937853107345</c:v>
                </c:pt>
                <c:pt idx="13">
                  <c:v>6.24677966101695</c:v>
                </c:pt>
                <c:pt idx="14">
                  <c:v>6.72214689265537</c:v>
                </c:pt>
                <c:pt idx="15">
                  <c:v>7.21129943502825</c:v>
                </c:pt>
                <c:pt idx="16">
                  <c:v>7.68474576271187</c:v>
                </c:pt>
                <c:pt idx="17">
                  <c:v>8.16406779661017</c:v>
                </c:pt>
                <c:pt idx="18">
                  <c:v>8.64531073446328</c:v>
                </c:pt>
                <c:pt idx="19">
                  <c:v>9.16395480225989</c:v>
                </c:pt>
                <c:pt idx="20">
                  <c:v>9.63344632768362</c:v>
                </c:pt>
                <c:pt idx="21">
                  <c:v>10.1264406779661</c:v>
                </c:pt>
                <c:pt idx="22">
                  <c:v>10.6333333333333</c:v>
                </c:pt>
                <c:pt idx="23">
                  <c:v>11.1401129943503</c:v>
                </c:pt>
                <c:pt idx="24">
                  <c:v>11.6327683615819</c:v>
                </c:pt>
                <c:pt idx="25">
                  <c:v>12.1242937853107</c:v>
                </c:pt>
                <c:pt idx="26">
                  <c:v>12.6033898305085</c:v>
                </c:pt>
                <c:pt idx="27">
                  <c:v>13.090395480226</c:v>
                </c:pt>
                <c:pt idx="28">
                  <c:v>13.5774011299435</c:v>
                </c:pt>
                <c:pt idx="29">
                  <c:v>14.0564971751412</c:v>
                </c:pt>
                <c:pt idx="30">
                  <c:v>14.5717514124294</c:v>
                </c:pt>
                <c:pt idx="31">
                  <c:v>15.0429378531073</c:v>
                </c:pt>
                <c:pt idx="32">
                  <c:v>15.5141242937853</c:v>
                </c:pt>
                <c:pt idx="33">
                  <c:v>15.9932203389831</c:v>
                </c:pt>
                <c:pt idx="34">
                  <c:v>16.5005649717514</c:v>
                </c:pt>
                <c:pt idx="35">
                  <c:v>16.9853107344633</c:v>
                </c:pt>
                <c:pt idx="36">
                  <c:v>17.4745762711864</c:v>
                </c:pt>
                <c:pt idx="37">
                  <c:v>17.961581920904</c:v>
                </c:pt>
                <c:pt idx="38">
                  <c:v>18.4497175141243</c:v>
                </c:pt>
                <c:pt idx="39">
                  <c:v>18.9186440677966</c:v>
                </c:pt>
                <c:pt idx="40">
                  <c:v>19.3943502824859</c:v>
                </c:pt>
                <c:pt idx="41">
                  <c:v>19.8892655367232</c:v>
                </c:pt>
              </c:numCache>
            </c:numRef>
          </c:xVal>
          <c:yVal>
            <c:numRef>
              <c:f>Shear_TxCIU_Sample_1!$V$7:$V$481</c:f>
              <c:numCache>
                <c:formatCode>General</c:formatCode>
                <c:ptCount val="475"/>
                <c:pt idx="0">
                  <c:v>0</c:v>
                </c:pt>
                <c:pt idx="1">
                  <c:v>78.9367202879053</c:v>
                </c:pt>
                <c:pt idx="2">
                  <c:v>111.829775482378</c:v>
                </c:pt>
                <c:pt idx="3">
                  <c:v>140.409143024361</c:v>
                </c:pt>
                <c:pt idx="4">
                  <c:v>168.738593651848</c:v>
                </c:pt>
                <c:pt idx="5">
                  <c:v>192.866963401159</c:v>
                </c:pt>
                <c:pt idx="6">
                  <c:v>212.165813328525</c:v>
                </c:pt>
                <c:pt idx="7">
                  <c:v>220.816874445904</c:v>
                </c:pt>
                <c:pt idx="8">
                  <c:v>227.435219320648</c:v>
                </c:pt>
                <c:pt idx="9">
                  <c:v>233.399700771909</c:v>
                </c:pt>
                <c:pt idx="10">
                  <c:v>239.24924187179</c:v>
                </c:pt>
                <c:pt idx="11">
                  <c:v>240.567267667826</c:v>
                </c:pt>
                <c:pt idx="12">
                  <c:v>241.875625266226</c:v>
                </c:pt>
                <c:pt idx="13">
                  <c:v>242.543270391401</c:v>
                </c:pt>
                <c:pt idx="14">
                  <c:v>242.563635090453</c:v>
                </c:pt>
                <c:pt idx="15">
                  <c:v>245.038793197657</c:v>
                </c:pt>
                <c:pt idx="16">
                  <c:v>248.745672504073</c:v>
                </c:pt>
                <c:pt idx="17">
                  <c:v>251.162822102966</c:v>
                </c:pt>
                <c:pt idx="18">
                  <c:v>254.752254870169</c:v>
                </c:pt>
                <c:pt idx="19">
                  <c:v>252.088528744973</c:v>
                </c:pt>
                <c:pt idx="20">
                  <c:v>252.610271671516</c:v>
                </c:pt>
                <c:pt idx="21">
                  <c:v>253.038955875637</c:v>
                </c:pt>
                <c:pt idx="22">
                  <c:v>255.212895768836</c:v>
                </c:pt>
                <c:pt idx="23">
                  <c:v>253.17016358235</c:v>
                </c:pt>
                <c:pt idx="24">
                  <c:v>252.358714034124</c:v>
                </c:pt>
                <c:pt idx="25">
                  <c:v>249.777262055082</c:v>
                </c:pt>
                <c:pt idx="26">
                  <c:v>248.415482974313</c:v>
                </c:pt>
                <c:pt idx="27">
                  <c:v>248.196029536918</c:v>
                </c:pt>
                <c:pt idx="28">
                  <c:v>247.971142160153</c:v>
                </c:pt>
                <c:pt idx="29">
                  <c:v>251.795003102081</c:v>
                </c:pt>
                <c:pt idx="30">
                  <c:v>250.285424855768</c:v>
                </c:pt>
                <c:pt idx="31">
                  <c:v>246.620186522168</c:v>
                </c:pt>
                <c:pt idx="32">
                  <c:v>247.524485694749</c:v>
                </c:pt>
                <c:pt idx="33">
                  <c:v>246.683794100231</c:v>
                </c:pt>
                <c:pt idx="34">
                  <c:v>244.074886380342</c:v>
                </c:pt>
                <c:pt idx="35">
                  <c:v>241.538013527251</c:v>
                </c:pt>
                <c:pt idx="36">
                  <c:v>239.008406749778</c:v>
                </c:pt>
                <c:pt idx="37">
                  <c:v>235.941434978202</c:v>
                </c:pt>
                <c:pt idx="38">
                  <c:v>234.537563291923</c:v>
                </c:pt>
                <c:pt idx="39">
                  <c:v>235.369475099036</c:v>
                </c:pt>
                <c:pt idx="40">
                  <c:v>236.156302146858</c:v>
                </c:pt>
                <c:pt idx="41">
                  <c:v>236.316841279896</c:v>
                </c:pt>
              </c:numCache>
            </c:numRef>
          </c:yVal>
          <c:smooth val="0"/>
        </c:ser>
        <c:axId val="32475352"/>
        <c:axId val="9331664"/>
      </c:scatterChart>
      <c:valAx>
        <c:axId val="3247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6579211594709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64"/>
        <c:crossesAt val="0"/>
        <c:crossBetween val="midCat"/>
      </c:valAx>
      <c:valAx>
        <c:axId val="93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ar_TxCIU_Sample_1!$O$7:$O$418</c:f>
              <c:numCache>
                <c:formatCode>General</c:formatCode>
                <c:ptCount val="412"/>
                <c:pt idx="0">
                  <c:v>0</c:v>
                </c:pt>
                <c:pt idx="1">
                  <c:v>0.447796610169492</c:v>
                </c:pt>
                <c:pt idx="2">
                  <c:v>0.938983050847458</c:v>
                </c:pt>
                <c:pt idx="3">
                  <c:v>1.43593220338983</c:v>
                </c:pt>
                <c:pt idx="4">
                  <c:v>1.90734463276836</c:v>
                </c:pt>
                <c:pt idx="5">
                  <c:v>2.37299435028249</c:v>
                </c:pt>
                <c:pt idx="6">
                  <c:v>2.85028248587571</c:v>
                </c:pt>
                <c:pt idx="7">
                  <c:v>3.34926553672316</c:v>
                </c:pt>
                <c:pt idx="8">
                  <c:v>3.84429378531073</c:v>
                </c:pt>
                <c:pt idx="9">
                  <c:v>4.31186440677966</c:v>
                </c:pt>
                <c:pt idx="10">
                  <c:v>4.80101694915254</c:v>
                </c:pt>
                <c:pt idx="11">
                  <c:v>5.29005649717514</c:v>
                </c:pt>
                <c:pt idx="12">
                  <c:v>5.76937853107345</c:v>
                </c:pt>
                <c:pt idx="13">
                  <c:v>6.24677966101695</c:v>
                </c:pt>
                <c:pt idx="14">
                  <c:v>6.72214689265537</c:v>
                </c:pt>
                <c:pt idx="15">
                  <c:v>7.21129943502825</c:v>
                </c:pt>
                <c:pt idx="16">
                  <c:v>7.68474576271187</c:v>
                </c:pt>
                <c:pt idx="17">
                  <c:v>8.16406779661017</c:v>
                </c:pt>
                <c:pt idx="18">
                  <c:v>8.64531073446328</c:v>
                </c:pt>
                <c:pt idx="19">
                  <c:v>9.16395480225989</c:v>
                </c:pt>
                <c:pt idx="20">
                  <c:v>9.63344632768362</c:v>
                </c:pt>
                <c:pt idx="21">
                  <c:v>10.1264406779661</c:v>
                </c:pt>
                <c:pt idx="22">
                  <c:v>10.6333333333333</c:v>
                </c:pt>
                <c:pt idx="23">
                  <c:v>11.1401129943503</c:v>
                </c:pt>
                <c:pt idx="24">
                  <c:v>11.6327683615819</c:v>
                </c:pt>
                <c:pt idx="25">
                  <c:v>12.1242937853107</c:v>
                </c:pt>
                <c:pt idx="26">
                  <c:v>12.6033898305085</c:v>
                </c:pt>
                <c:pt idx="27">
                  <c:v>13.090395480226</c:v>
                </c:pt>
                <c:pt idx="28">
                  <c:v>13.5774011299435</c:v>
                </c:pt>
                <c:pt idx="29">
                  <c:v>14.0564971751412</c:v>
                </c:pt>
                <c:pt idx="30">
                  <c:v>14.5717514124294</c:v>
                </c:pt>
                <c:pt idx="31">
                  <c:v>15.0429378531073</c:v>
                </c:pt>
                <c:pt idx="32">
                  <c:v>15.5141242937853</c:v>
                </c:pt>
                <c:pt idx="33">
                  <c:v>15.9932203389831</c:v>
                </c:pt>
                <c:pt idx="34">
                  <c:v>16.5005649717514</c:v>
                </c:pt>
                <c:pt idx="35">
                  <c:v>16.9853107344633</c:v>
                </c:pt>
                <c:pt idx="36">
                  <c:v>17.4745762711864</c:v>
                </c:pt>
                <c:pt idx="37">
                  <c:v>17.961581920904</c:v>
                </c:pt>
                <c:pt idx="38">
                  <c:v>18.4497175141243</c:v>
                </c:pt>
                <c:pt idx="39">
                  <c:v>18.9186440677966</c:v>
                </c:pt>
                <c:pt idx="40">
                  <c:v>19.3943502824859</c:v>
                </c:pt>
                <c:pt idx="41">
                  <c:v>19.8892655367232</c:v>
                </c:pt>
              </c:numCache>
            </c:numRef>
          </c:xVal>
          <c:yVal>
            <c:numRef>
              <c:f>Shear_TxCIU_Sample_1!$AI$7:$AI$418</c:f>
              <c:numCache>
                <c:formatCode>General</c:formatCode>
                <c:ptCount val="4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0"/>
        </c:ser>
        <c:axId val="2201053"/>
        <c:axId val="21067280"/>
      </c:scatterChart>
      <c:valAx>
        <c:axId val="220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860366836579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280"/>
        <c:crossesAt val="0"/>
        <c:crossBetween val="midCat"/>
      </c:valAx>
      <c:valAx>
        <c:axId val="2106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154432195035"/>
          <c:w val="0.876528547549925"/>
          <c:h val="0.7536076006094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469049"/>
        <c:axId val="61014164"/>
      </c:scatterChart>
      <c:valAx>
        <c:axId val="1146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5175508049617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164"/>
        <c:crossesAt val="0"/>
        <c:crossBetween val="midCat"/>
      </c:valAx>
      <c:valAx>
        <c:axId val="610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324549610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-Pore pressure</a:t>
            </a:r>
          </a:p>
        </c:rich>
      </c:tx>
      <c:layout>
        <c:manualLayout>
          <c:xMode val="edge"/>
          <c:yMode val="edge"/>
          <c:x val="0.332474114203329"/>
          <c:y val="0.043302600227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29948883743"/>
          <c:y val="0.271728996166995"/>
          <c:w val="0.889816068854035"/>
          <c:h val="0.7282710038330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92212769"/>
        <c:axId val="9838410"/>
      </c:scatterChart>
      <c:valAx>
        <c:axId val="9221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70225872689938"/>
              <c:y val="0.1819123588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10"/>
        <c:crossesAt val="0"/>
        <c:crossBetween val="midCat"/>
      </c:valAx>
      <c:valAx>
        <c:axId val="98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0109222770763249"/>
              <c:y val="0.2587796539935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xial strain-Deviator stress</a:t>
            </a:r>
          </a:p>
        </c:rich>
      </c:tx>
      <c:layout>
        <c:manualLayout>
          <c:xMode val="edge"/>
          <c:yMode val="edge"/>
          <c:x val="0.328589514122321"/>
          <c:y val="0.04548933843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49853756494"/>
          <c:y val="0.181629305631493"/>
          <c:w val="0.884183873925001"/>
          <c:h val="0.7148168398031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7360786"/>
        <c:axId val="29128597"/>
      </c:scatterChart>
      <c:valAx>
        <c:axId val="736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0246212948007"/>
              <c:y val="0.908583925642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597"/>
        <c:crossesAt val="0"/>
        <c:crossBetween val="midCat"/>
      </c:valAx>
      <c:valAx>
        <c:axId val="291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viator stress </a:t>
                </a:r>
              </a:p>
            </c:rich>
          </c:tx>
          <c:layout>
            <c:manualLayout>
              <c:xMode val="edge"/>
              <c:yMode val="edge"/>
              <c:x val="0.0109136945038634"/>
              <c:y val="0.100054674685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xial strain - Vol strain</a:t>
            </a:r>
          </a:p>
        </c:rich>
      </c:tx>
      <c:layout>
        <c:manualLayout>
          <c:xMode val="edge"/>
          <c:yMode val="edge"/>
          <c:x val="0.404130179061561"/>
          <c:y val="0.0319657945637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365878098724"/>
          <c:y val="0.0973226102005497"/>
          <c:w val="0.945323051452969"/>
          <c:h val="0.841189046116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63527774"/>
        <c:axId val="16021023"/>
      </c:scatterChart>
      <c:valAx>
        <c:axId val="6352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xial strain</a:t>
                </a:r>
              </a:p>
            </c:rich>
          </c:tx>
          <c:layout>
            <c:manualLayout>
              <c:xMode val="edge"/>
              <c:yMode val="edge"/>
              <c:x val="0.484163290201717"/>
              <c:y val="0.914995418914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023"/>
        <c:crossesAt val="0"/>
        <c:crossBetween val="midCat"/>
      </c:valAx>
      <c:valAx>
        <c:axId val="160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ol strain</a:t>
                </a:r>
              </a:p>
            </c:rich>
          </c:tx>
          <c:layout>
            <c:manualLayout>
              <c:xMode val="edge"/>
              <c:yMode val="edge"/>
              <c:x val="0.0108918224197273"/>
              <c:y val="0.24900743153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-q</a:t>
            </a:r>
          </a:p>
        </c:rich>
      </c:tx>
      <c:layout>
        <c:manualLayout>
          <c:xMode val="edge"/>
          <c:yMode val="edge"/>
          <c:x val="0.475323304301927"/>
          <c:y val="0.0394371246750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43582299639"/>
          <c:y val="0.161154432195035"/>
          <c:w val="0.876528547549925"/>
          <c:h val="0.753607600609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corso efficace"</c:f>
              <c:strCache>
                <c:ptCount val="1"/>
                <c:pt idx="0">
                  <c:v>percorso effic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B$7:$AB$481</c:f>
              <c:numCache>
                <c:formatCode>General</c:formatCode>
                <c:ptCount val="475"/>
                <c:pt idx="0">
                  <c:v>200</c:v>
                </c:pt>
                <c:pt idx="1">
                  <c:v>213.299223287631</c:v>
                </c:pt>
                <c:pt idx="2">
                  <c:v>219.788735296395</c:v>
                </c:pt>
                <c:pt idx="3">
                  <c:v>239.338638487353</c:v>
                </c:pt>
                <c:pt idx="4">
                  <c:v>261.889189738541</c:v>
                </c:pt>
                <c:pt idx="5">
                  <c:v>279.214541917719</c:v>
                </c:pt>
                <c:pt idx="6">
                  <c:v>292.521778560202</c:v>
                </c:pt>
                <c:pt idx="7">
                  <c:v>302.836547282492</c:v>
                </c:pt>
                <c:pt idx="8">
                  <c:v>309.722828707535</c:v>
                </c:pt>
                <c:pt idx="9">
                  <c:v>200</c:v>
                </c:pt>
                <c:pt idx="10">
                  <c:v>213.059018417586</c:v>
                </c:pt>
                <c:pt idx="11">
                  <c:v>219.038502701771</c:v>
                </c:pt>
                <c:pt idx="12">
                  <c:v>237.888932307875</c:v>
                </c:pt>
                <c:pt idx="13">
                  <c:v>259.651329937304</c:v>
                </c:pt>
                <c:pt idx="14">
                  <c:v>276.203899868271</c:v>
                </c:pt>
                <c:pt idx="15">
                  <c:v>288.778680293547</c:v>
                </c:pt>
                <c:pt idx="16">
                  <c:v>298.352222294791</c:v>
                </c:pt>
                <c:pt idx="17">
                  <c:v>304.537701904494</c:v>
                </c:pt>
                <c:pt idx="18">
                  <c:v>309.053970048883</c:v>
                </c:pt>
                <c:pt idx="19">
                  <c:v>312.326863601338</c:v>
                </c:pt>
                <c:pt idx="20">
                  <c:v>314.859000446904</c:v>
                </c:pt>
                <c:pt idx="21">
                  <c:v>316.411964921595</c:v>
                </c:pt>
                <c:pt idx="22">
                  <c:v>316.156184686539</c:v>
                </c:pt>
                <c:pt idx="23">
                  <c:v>316.598759859104</c:v>
                </c:pt>
                <c:pt idx="24">
                  <c:v>317.353265995507</c:v>
                </c:pt>
                <c:pt idx="25">
                  <c:v>318.333683257299</c:v>
                </c:pt>
                <c:pt idx="26">
                  <c:v>319.091119359046</c:v>
                </c:pt>
                <c:pt idx="27">
                  <c:v>320.171358850172</c:v>
                </c:pt>
                <c:pt idx="28">
                  <c:v>321.107177760082</c:v>
                </c:pt>
                <c:pt idx="29">
                  <c:v>321.954297265124</c:v>
                </c:pt>
                <c:pt idx="30">
                  <c:v>322.01475835766</c:v>
                </c:pt>
                <c:pt idx="31">
                  <c:v>321.42390660982</c:v>
                </c:pt>
                <c:pt idx="32">
                  <c:v>320.285785419655</c:v>
                </c:pt>
                <c:pt idx="33">
                  <c:v>318.617327868573</c:v>
                </c:pt>
                <c:pt idx="34">
                  <c:v>316.905370522714</c:v>
                </c:pt>
                <c:pt idx="35">
                  <c:v>315.518313682381</c:v>
                </c:pt>
                <c:pt idx="36">
                  <c:v>313.942007297463</c:v>
                </c:pt>
                <c:pt idx="37">
                  <c:v>313.724513303612</c:v>
                </c:pt>
                <c:pt idx="38">
                  <c:v>312.840221602301</c:v>
                </c:pt>
                <c:pt idx="39">
                  <c:v>312.780913223182</c:v>
                </c:pt>
                <c:pt idx="40">
                  <c:v>312.699165100631</c:v>
                </c:pt>
                <c:pt idx="41">
                  <c:v>312.856502868197</c:v>
                </c:pt>
                <c:pt idx="42">
                  <c:v>313.165548538153</c:v>
                </c:pt>
                <c:pt idx="43">
                  <c:v>313.592759820177</c:v>
                </c:pt>
                <c:pt idx="44">
                  <c:v>313.480260620625</c:v>
                </c:pt>
                <c:pt idx="45">
                  <c:v>315.133502332483</c:v>
                </c:pt>
                <c:pt idx="46">
                  <c:v>316.425208922335</c:v>
                </c:pt>
                <c:pt idx="47">
                  <c:v>318.695181068399</c:v>
                </c:pt>
                <c:pt idx="48">
                  <c:v>320.599820442309</c:v>
                </c:pt>
                <c:pt idx="49">
                  <c:v>317.664023364247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65.270669862893</c:v>
                </c:pt>
                <c:pt idx="2">
                  <c:v>253.187205889186</c:v>
                </c:pt>
                <c:pt idx="3">
                  <c:v>330.262915462059</c:v>
                </c:pt>
                <c:pt idx="4">
                  <c:v>383.106569215622</c:v>
                </c:pt>
                <c:pt idx="5">
                  <c:v>409.744625753158</c:v>
                </c:pt>
                <c:pt idx="6">
                  <c:v>425.645335680607</c:v>
                </c:pt>
                <c:pt idx="7">
                  <c:v>437.503641847477</c:v>
                </c:pt>
                <c:pt idx="8">
                  <c:v>442.694486122604</c:v>
                </c:pt>
                <c:pt idx="9">
                  <c:v>0</c:v>
                </c:pt>
                <c:pt idx="10">
                  <c:v>164.550055252759</c:v>
                </c:pt>
                <c:pt idx="11">
                  <c:v>250.936508105313</c:v>
                </c:pt>
                <c:pt idx="12">
                  <c:v>325.913796923624</c:v>
                </c:pt>
                <c:pt idx="13">
                  <c:v>376.392989811913</c:v>
                </c:pt>
                <c:pt idx="14">
                  <c:v>400.712699604814</c:v>
                </c:pt>
                <c:pt idx="15">
                  <c:v>414.41604088064</c:v>
                </c:pt>
                <c:pt idx="16">
                  <c:v>424.050666884372</c:v>
                </c:pt>
                <c:pt idx="17">
                  <c:v>427.139105713482</c:v>
                </c:pt>
                <c:pt idx="18">
                  <c:v>428.84391014665</c:v>
                </c:pt>
                <c:pt idx="19">
                  <c:v>429.119590804015</c:v>
                </c:pt>
                <c:pt idx="20">
                  <c:v>428.817001340713</c:v>
                </c:pt>
                <c:pt idx="21">
                  <c:v>427.223894764784</c:v>
                </c:pt>
                <c:pt idx="22">
                  <c:v>421.848554059617</c:v>
                </c:pt>
                <c:pt idx="23">
                  <c:v>421.532279577311</c:v>
                </c:pt>
                <c:pt idx="24">
                  <c:v>422.478797986522</c:v>
                </c:pt>
                <c:pt idx="25">
                  <c:v>423.446049771898</c:v>
                </c:pt>
                <c:pt idx="26">
                  <c:v>423.087358077138</c:v>
                </c:pt>
                <c:pt idx="27">
                  <c:v>423.364076550515</c:v>
                </c:pt>
                <c:pt idx="28">
                  <c:v>423.540533280246</c:v>
                </c:pt>
                <c:pt idx="29">
                  <c:v>422.460891795371</c:v>
                </c:pt>
                <c:pt idx="30">
                  <c:v>419.024275072979</c:v>
                </c:pt>
                <c:pt idx="31">
                  <c:v>414.287719829459</c:v>
                </c:pt>
                <c:pt idx="32">
                  <c:v>410.216356258965</c:v>
                </c:pt>
                <c:pt idx="33">
                  <c:v>405.54098360572</c:v>
                </c:pt>
                <c:pt idx="34">
                  <c:v>402.709111568141</c:v>
                </c:pt>
                <c:pt idx="35">
                  <c:v>399.861941047143</c:v>
                </c:pt>
                <c:pt idx="36">
                  <c:v>396.45002189239</c:v>
                </c:pt>
                <c:pt idx="37">
                  <c:v>396.454539910836</c:v>
                </c:pt>
                <c:pt idx="38">
                  <c:v>394.791664806904</c:v>
                </c:pt>
                <c:pt idx="39">
                  <c:v>394.283739669545</c:v>
                </c:pt>
                <c:pt idx="40">
                  <c:v>393.708495301894</c:v>
                </c:pt>
                <c:pt idx="41">
                  <c:v>393.19350860459</c:v>
                </c:pt>
                <c:pt idx="42">
                  <c:v>393.133645614459</c:v>
                </c:pt>
                <c:pt idx="43">
                  <c:v>393.098279460532</c:v>
                </c:pt>
                <c:pt idx="44">
                  <c:v>390.786781861874</c:v>
                </c:pt>
                <c:pt idx="45">
                  <c:v>391.79850699745</c:v>
                </c:pt>
                <c:pt idx="46">
                  <c:v>391.065626767004</c:v>
                </c:pt>
                <c:pt idx="47">
                  <c:v>390.966543205197</c:v>
                </c:pt>
                <c:pt idx="48">
                  <c:v>383.188861326926</c:v>
                </c:pt>
                <c:pt idx="49">
                  <c:v>370.103470092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corso totale"</c:f>
              <c:strCache>
                <c:ptCount val="1"/>
                <c:pt idx="0">
                  <c:v>percors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ar_TxCIU_Sample_ 2'!$AH$7:$AH$481</c:f>
              <c:numCache>
                <c:formatCode>General</c:formatCode>
                <c:ptCount val="475"/>
                <c:pt idx="0">
                  <c:v>200</c:v>
                </c:pt>
                <c:pt idx="1">
                  <c:v>255.090223287631</c:v>
                </c:pt>
                <c:pt idx="2">
                  <c:v>284.395735296395</c:v>
                </c:pt>
                <c:pt idx="3">
                  <c:v>310.087638487353</c:v>
                </c:pt>
                <c:pt idx="4">
                  <c:v>327.702189738541</c:v>
                </c:pt>
                <c:pt idx="5">
                  <c:v>336.581541917719</c:v>
                </c:pt>
                <c:pt idx="6">
                  <c:v>341.881778560202</c:v>
                </c:pt>
                <c:pt idx="7">
                  <c:v>345.834547282492</c:v>
                </c:pt>
                <c:pt idx="8">
                  <c:v>347.564828707535</c:v>
                </c:pt>
                <c:pt idx="9">
                  <c:v>200</c:v>
                </c:pt>
                <c:pt idx="10">
                  <c:v>254.850018417586</c:v>
                </c:pt>
                <c:pt idx="11">
                  <c:v>283.645502701771</c:v>
                </c:pt>
                <c:pt idx="12">
                  <c:v>308.637932307875</c:v>
                </c:pt>
                <c:pt idx="13">
                  <c:v>325.464329937304</c:v>
                </c:pt>
                <c:pt idx="14">
                  <c:v>333.570899868271</c:v>
                </c:pt>
                <c:pt idx="15">
                  <c:v>338.138680293547</c:v>
                </c:pt>
                <c:pt idx="16">
                  <c:v>341.350222294791</c:v>
                </c:pt>
                <c:pt idx="17">
                  <c:v>342.379701904494</c:v>
                </c:pt>
                <c:pt idx="18">
                  <c:v>342.947970048883</c:v>
                </c:pt>
                <c:pt idx="19">
                  <c:v>343.039863601338</c:v>
                </c:pt>
                <c:pt idx="20">
                  <c:v>342.939000446904</c:v>
                </c:pt>
                <c:pt idx="21">
                  <c:v>342.407964921595</c:v>
                </c:pt>
                <c:pt idx="22">
                  <c:v>340.616184686539</c:v>
                </c:pt>
                <c:pt idx="23">
                  <c:v>340.510759859104</c:v>
                </c:pt>
                <c:pt idx="24">
                  <c:v>340.826265995507</c:v>
                </c:pt>
                <c:pt idx="25">
                  <c:v>341.148683257299</c:v>
                </c:pt>
                <c:pt idx="26">
                  <c:v>341.029119359046</c:v>
                </c:pt>
                <c:pt idx="27">
                  <c:v>341.121358850172</c:v>
                </c:pt>
                <c:pt idx="28">
                  <c:v>341.180177760082</c:v>
                </c:pt>
                <c:pt idx="29">
                  <c:v>340.820297265124</c:v>
                </c:pt>
                <c:pt idx="30">
                  <c:v>339.67475835766</c:v>
                </c:pt>
                <c:pt idx="31">
                  <c:v>338.09590660982</c:v>
                </c:pt>
                <c:pt idx="32">
                  <c:v>336.738785419655</c:v>
                </c:pt>
                <c:pt idx="33">
                  <c:v>335.180327868573</c:v>
                </c:pt>
                <c:pt idx="34">
                  <c:v>334.236370522714</c:v>
                </c:pt>
                <c:pt idx="35">
                  <c:v>333.287313682381</c:v>
                </c:pt>
                <c:pt idx="36">
                  <c:v>332.150007297463</c:v>
                </c:pt>
                <c:pt idx="37">
                  <c:v>332.151513303612</c:v>
                </c:pt>
                <c:pt idx="38">
                  <c:v>331.597221602301</c:v>
                </c:pt>
                <c:pt idx="39">
                  <c:v>331.427913223182</c:v>
                </c:pt>
                <c:pt idx="40">
                  <c:v>331.236165100631</c:v>
                </c:pt>
                <c:pt idx="41">
                  <c:v>331.064502868197</c:v>
                </c:pt>
                <c:pt idx="42">
                  <c:v>331.044548538153</c:v>
                </c:pt>
                <c:pt idx="43">
                  <c:v>331.032759820178</c:v>
                </c:pt>
                <c:pt idx="44">
                  <c:v>330.262260620625</c:v>
                </c:pt>
                <c:pt idx="45">
                  <c:v>330.599502332483</c:v>
                </c:pt>
                <c:pt idx="46">
                  <c:v>330.355208922335</c:v>
                </c:pt>
                <c:pt idx="47">
                  <c:v>330.322181068399</c:v>
                </c:pt>
                <c:pt idx="48">
                  <c:v>327.729620442309</c:v>
                </c:pt>
                <c:pt idx="49">
                  <c:v>323.367823364247</c:v>
                </c:pt>
              </c:numCache>
            </c:numRef>
          </c:xVal>
          <c:yVal>
            <c:numRef>
              <c:f>'Shear_TxCIU_Sample_ 2'!$V$7:$V$481</c:f>
              <c:numCache>
                <c:formatCode>General</c:formatCode>
                <c:ptCount val="475"/>
                <c:pt idx="0">
                  <c:v>0</c:v>
                </c:pt>
                <c:pt idx="1">
                  <c:v>165.270669862893</c:v>
                </c:pt>
                <c:pt idx="2">
                  <c:v>253.187205889186</c:v>
                </c:pt>
                <c:pt idx="3">
                  <c:v>330.262915462059</c:v>
                </c:pt>
                <c:pt idx="4">
                  <c:v>383.106569215622</c:v>
                </c:pt>
                <c:pt idx="5">
                  <c:v>409.744625753158</c:v>
                </c:pt>
                <c:pt idx="6">
                  <c:v>425.645335680607</c:v>
                </c:pt>
                <c:pt idx="7">
                  <c:v>437.503641847477</c:v>
                </c:pt>
                <c:pt idx="8">
                  <c:v>442.694486122604</c:v>
                </c:pt>
                <c:pt idx="9">
                  <c:v>0</c:v>
                </c:pt>
                <c:pt idx="10">
                  <c:v>164.550055252759</c:v>
                </c:pt>
                <c:pt idx="11">
                  <c:v>250.936508105313</c:v>
                </c:pt>
                <c:pt idx="12">
                  <c:v>325.913796923624</c:v>
                </c:pt>
                <c:pt idx="13">
                  <c:v>376.392989811913</c:v>
                </c:pt>
                <c:pt idx="14">
                  <c:v>400.712699604814</c:v>
                </c:pt>
                <c:pt idx="15">
                  <c:v>414.41604088064</c:v>
                </c:pt>
                <c:pt idx="16">
                  <c:v>424.050666884372</c:v>
                </c:pt>
                <c:pt idx="17">
                  <c:v>427.139105713482</c:v>
                </c:pt>
                <c:pt idx="18">
                  <c:v>428.84391014665</c:v>
                </c:pt>
                <c:pt idx="19">
                  <c:v>429.119590804015</c:v>
                </c:pt>
                <c:pt idx="20">
                  <c:v>428.817001340713</c:v>
                </c:pt>
                <c:pt idx="21">
                  <c:v>427.223894764784</c:v>
                </c:pt>
                <c:pt idx="22">
                  <c:v>421.848554059617</c:v>
                </c:pt>
                <c:pt idx="23">
                  <c:v>421.532279577311</c:v>
                </c:pt>
                <c:pt idx="24">
                  <c:v>422.478797986522</c:v>
                </c:pt>
                <c:pt idx="25">
                  <c:v>423.446049771898</c:v>
                </c:pt>
                <c:pt idx="26">
                  <c:v>423.087358077138</c:v>
                </c:pt>
                <c:pt idx="27">
                  <c:v>423.364076550515</c:v>
                </c:pt>
                <c:pt idx="28">
                  <c:v>423.540533280246</c:v>
                </c:pt>
                <c:pt idx="29">
                  <c:v>422.460891795371</c:v>
                </c:pt>
                <c:pt idx="30">
                  <c:v>419.024275072979</c:v>
                </c:pt>
                <c:pt idx="31">
                  <c:v>414.287719829459</c:v>
                </c:pt>
                <c:pt idx="32">
                  <c:v>410.216356258965</c:v>
                </c:pt>
                <c:pt idx="33">
                  <c:v>405.54098360572</c:v>
                </c:pt>
                <c:pt idx="34">
                  <c:v>402.709111568141</c:v>
                </c:pt>
                <c:pt idx="35">
                  <c:v>399.861941047143</c:v>
                </c:pt>
                <c:pt idx="36">
                  <c:v>396.45002189239</c:v>
                </c:pt>
                <c:pt idx="37">
                  <c:v>396.454539910836</c:v>
                </c:pt>
                <c:pt idx="38">
                  <c:v>394.791664806904</c:v>
                </c:pt>
                <c:pt idx="39">
                  <c:v>394.283739669545</c:v>
                </c:pt>
                <c:pt idx="40">
                  <c:v>393.708495301894</c:v>
                </c:pt>
                <c:pt idx="41">
                  <c:v>393.19350860459</c:v>
                </c:pt>
                <c:pt idx="42">
                  <c:v>393.133645614459</c:v>
                </c:pt>
                <c:pt idx="43">
                  <c:v>393.098279460532</c:v>
                </c:pt>
                <c:pt idx="44">
                  <c:v>390.786781861874</c:v>
                </c:pt>
                <c:pt idx="45">
                  <c:v>391.79850699745</c:v>
                </c:pt>
                <c:pt idx="46">
                  <c:v>391.065626767004</c:v>
                </c:pt>
                <c:pt idx="47">
                  <c:v>390.966543205197</c:v>
                </c:pt>
                <c:pt idx="48">
                  <c:v>383.188861326926</c:v>
                </c:pt>
                <c:pt idx="49">
                  <c:v>370.103470092742</c:v>
                </c:pt>
              </c:numCache>
            </c:numRef>
          </c:yVal>
          <c:smooth val="0"/>
        </c:ser>
        <c:axId val="60707516"/>
        <c:axId val="9741116"/>
      </c:scatterChart>
      <c:valAx>
        <c:axId val="6070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',p</a:t>
                </a:r>
              </a:p>
            </c:rich>
          </c:tx>
          <c:layout>
            <c:manualLayout>
              <c:xMode val="edge"/>
              <c:yMode val="edge"/>
              <c:x val="0.516143221606405"/>
              <c:y val="0.92506946311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16"/>
        <c:crossesAt val="0"/>
        <c:crossBetween val="midCat"/>
      </c:valAx>
      <c:valAx>
        <c:axId val="974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0.47324549610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0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1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2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3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4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5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6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7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7</xdr:row>
      <xdr:rowOff>151920</xdr:rowOff>
    </xdr:from>
    <xdr:to>
      <xdr:col>4</xdr:col>
      <xdr:colOff>315000</xdr:colOff>
      <xdr:row>89</xdr:row>
      <xdr:rowOff>144720</xdr:rowOff>
    </xdr:to>
    <xdr:graphicFrame>
      <xdr:nvGraphicFramePr>
        <xdr:cNvPr id="8" name="Chart 10"/>
        <xdr:cNvGraphicFramePr/>
      </xdr:nvGraphicFramePr>
      <xdr:xfrm>
        <a:off x="210960" y="12427920"/>
        <a:ext cx="81838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120</xdr:colOff>
      <xdr:row>90</xdr:row>
      <xdr:rowOff>106200</xdr:rowOff>
    </xdr:from>
    <xdr:to>
      <xdr:col>4</xdr:col>
      <xdr:colOff>291960</xdr:colOff>
      <xdr:row>109</xdr:row>
      <xdr:rowOff>106200</xdr:rowOff>
    </xdr:to>
    <xdr:graphicFrame>
      <xdr:nvGraphicFramePr>
        <xdr:cNvPr id="9" name="Chart 12"/>
        <xdr:cNvGraphicFramePr/>
      </xdr:nvGraphicFramePr>
      <xdr:xfrm>
        <a:off x="132120" y="16588440"/>
        <a:ext cx="8239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800</xdr:colOff>
      <xdr:row>110</xdr:row>
      <xdr:rowOff>99000</xdr:rowOff>
    </xdr:from>
    <xdr:to>
      <xdr:col>4</xdr:col>
      <xdr:colOff>330120</xdr:colOff>
      <xdr:row>128</xdr:row>
      <xdr:rowOff>99000</xdr:rowOff>
    </xdr:to>
    <xdr:graphicFrame>
      <xdr:nvGraphicFramePr>
        <xdr:cNvPr id="10" name="Chart 13"/>
        <xdr:cNvGraphicFramePr/>
      </xdr:nvGraphicFramePr>
      <xdr:xfrm>
        <a:off x="163800" y="20238840"/>
        <a:ext cx="8246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3800</xdr:colOff>
      <xdr:row>129</xdr:row>
      <xdr:rowOff>174960</xdr:rowOff>
    </xdr:from>
    <xdr:to>
      <xdr:col>4</xdr:col>
      <xdr:colOff>346680</xdr:colOff>
      <xdr:row>149</xdr:row>
      <xdr:rowOff>53280</xdr:rowOff>
    </xdr:to>
    <xdr:graphicFrame>
      <xdr:nvGraphicFramePr>
        <xdr:cNvPr id="11" name="Chart 14"/>
        <xdr:cNvGraphicFramePr/>
      </xdr:nvGraphicFramePr>
      <xdr:xfrm>
        <a:off x="163800" y="23789520"/>
        <a:ext cx="826272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0</xdr:row>
      <xdr:rowOff>45720</xdr:rowOff>
    </xdr:from>
    <xdr:to>
      <xdr:col>11</xdr:col>
      <xdr:colOff>205920</xdr:colOff>
      <xdr:row>21</xdr:row>
      <xdr:rowOff>99360</xdr:rowOff>
    </xdr:to>
    <xdr:graphicFrame>
      <xdr:nvGraphicFramePr>
        <xdr:cNvPr id="12" name="Chart 10"/>
        <xdr:cNvGraphicFramePr/>
      </xdr:nvGraphicFramePr>
      <xdr:xfrm>
        <a:off x="197280" y="45720"/>
        <a:ext cx="69588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2040</xdr:rowOff>
    </xdr:from>
    <xdr:to>
      <xdr:col>11</xdr:col>
      <xdr:colOff>221400</xdr:colOff>
      <xdr:row>40</xdr:row>
      <xdr:rowOff>167760</xdr:rowOff>
    </xdr:to>
    <xdr:graphicFrame>
      <xdr:nvGraphicFramePr>
        <xdr:cNvPr id="13" name="Chart 13"/>
        <xdr:cNvGraphicFramePr/>
      </xdr:nvGraphicFramePr>
      <xdr:xfrm>
        <a:off x="0" y="3962520"/>
        <a:ext cx="7171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7800</xdr:colOff>
      <xdr:row>22</xdr:row>
      <xdr:rowOff>7920</xdr:rowOff>
    </xdr:from>
    <xdr:to>
      <xdr:col>21</xdr:col>
      <xdr:colOff>308520</xdr:colOff>
      <xdr:row>40</xdr:row>
      <xdr:rowOff>83520</xdr:rowOff>
    </xdr:to>
    <xdr:graphicFrame>
      <xdr:nvGraphicFramePr>
        <xdr:cNvPr id="14" name="Chart 14"/>
        <xdr:cNvGraphicFramePr/>
      </xdr:nvGraphicFramePr>
      <xdr:xfrm>
        <a:off x="7257960" y="4031280"/>
        <a:ext cx="631872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6480</xdr:colOff>
      <xdr:row>0</xdr:row>
      <xdr:rowOff>60840</xdr:rowOff>
    </xdr:from>
    <xdr:to>
      <xdr:col>21</xdr:col>
      <xdr:colOff>300600</xdr:colOff>
      <xdr:row>21</xdr:row>
      <xdr:rowOff>99360</xdr:rowOff>
    </xdr:to>
    <xdr:graphicFrame>
      <xdr:nvGraphicFramePr>
        <xdr:cNvPr id="15" name="Chart 12"/>
        <xdr:cNvGraphicFramePr/>
      </xdr:nvGraphicFramePr>
      <xdr:xfrm>
        <a:off x="7226640" y="60840"/>
        <a:ext cx="63421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206640</xdr:rowOff>
    </xdr:from>
    <xdr:to>
      <xdr:col>19</xdr:col>
      <xdr:colOff>572040</xdr:colOff>
      <xdr:row>20</xdr:row>
      <xdr:rowOff>37800</xdr:rowOff>
    </xdr:to>
    <xdr:graphicFrame>
      <xdr:nvGraphicFramePr>
        <xdr:cNvPr id="16" name="Grafico 1"/>
        <xdr:cNvGraphicFramePr/>
      </xdr:nvGraphicFramePr>
      <xdr:xfrm>
        <a:off x="46800" y="206640"/>
        <a:ext cx="14798160" cy="72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600</xdr:colOff>
      <xdr:row>8</xdr:row>
      <xdr:rowOff>129240</xdr:rowOff>
    </xdr:from>
    <xdr:to>
      <xdr:col>10</xdr:col>
      <xdr:colOff>282240</xdr:colOff>
      <xdr:row>10</xdr:row>
      <xdr:rowOff>45720</xdr:rowOff>
    </xdr:to>
    <xdr:sp>
      <xdr:nvSpPr>
        <xdr:cNvPr id="17" name="CasellaDiTesto 2"/>
        <xdr:cNvSpPr/>
      </xdr:nvSpPr>
      <xdr:spPr>
        <a:xfrm>
          <a:off x="7034400" y="5312880"/>
          <a:ext cx="75996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'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2</xdr:row>
      <xdr:rowOff>594000</xdr:rowOff>
    </xdr:from>
    <xdr:to>
      <xdr:col>0</xdr:col>
      <xdr:colOff>423360</xdr:colOff>
      <xdr:row>3</xdr:row>
      <xdr:rowOff>602280</xdr:rowOff>
    </xdr:to>
    <xdr:sp>
      <xdr:nvSpPr>
        <xdr:cNvPr id="18" name="CasellaDiTesto 3"/>
        <xdr:cNvSpPr/>
      </xdr:nvSpPr>
      <xdr:spPr>
        <a:xfrm rot="16200000">
          <a:off x="-106560" y="2215080"/>
          <a:ext cx="722520" cy="33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Symbol"/>
            </a:rPr>
            <a:t>t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(kP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D7" activeCellId="0" sqref="AD7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88.5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8</v>
      </c>
      <c r="H2" s="2" t="n">
        <f aca="false">(E2^2*PI()/4)</f>
        <v>1134.11494794592</v>
      </c>
      <c r="I2" s="2" t="n">
        <f aca="false">H2*10^-6</f>
        <v>0.001134114947945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100369.172893214</v>
      </c>
      <c r="I4" s="2" t="n">
        <f aca="false">H4*10^-9</f>
        <v>0.000100369172893214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50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567057473972958</v>
      </c>
      <c r="O7" s="4" t="n">
        <f aca="false">M7/$E$1*100</f>
        <v>0</v>
      </c>
      <c r="P7" s="1" t="n">
        <f aca="false">$E$2*SQRT($E$1/($E$1-M7))</f>
        <v>3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500</v>
      </c>
      <c r="T7" s="4" t="n">
        <f aca="false">S7-L7</f>
        <v>100</v>
      </c>
      <c r="U7" s="4" t="n">
        <f aca="false">G7-L7</f>
        <v>10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34.11494794592</v>
      </c>
      <c r="Z7" s="4" t="n">
        <f aca="false">2/3*(O7+R7)</f>
        <v>0</v>
      </c>
      <c r="AA7" s="4" t="n">
        <f aca="false">1/3*(S7+2*G7)</f>
        <v>500</v>
      </c>
      <c r="AB7" s="4" t="n">
        <f aca="false">1/3*(T7+2*U7)</f>
        <v>10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1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89.926</v>
      </c>
      <c r="C8" s="1" t="n">
        <v>26.74</v>
      </c>
      <c r="D8" s="1" t="n">
        <v>0</v>
      </c>
      <c r="F8" s="1" t="n">
        <v>300</v>
      </c>
      <c r="G8" s="2" t="n">
        <v>50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089926</v>
      </c>
      <c r="L8" s="4" t="n">
        <f aca="false">C8+I8</f>
        <v>426.74</v>
      </c>
      <c r="M8" s="1" t="n">
        <v>0.3963</v>
      </c>
      <c r="N8" s="4" t="n">
        <f aca="false">K8+(Y8*10^-6*G8)</f>
        <v>0.659534160004708</v>
      </c>
      <c r="O8" s="4" t="n">
        <f aca="false">M8/$E$1*100</f>
        <v>0.447796610169492</v>
      </c>
      <c r="P8" s="1" t="n">
        <f aca="false">$E$2*SQRT($E$1/($E$1-M8))</f>
        <v>38.0853681699896</v>
      </c>
      <c r="Q8" s="4" t="n">
        <f aca="false">(((P8+P7)/2)-$E$2)/2</f>
        <v>0.0213420424973947</v>
      </c>
      <c r="R8" s="4" t="n">
        <f aca="false">Q8/$E$2*100</f>
        <v>0.056163269729986</v>
      </c>
      <c r="S8" s="4" t="n">
        <f aca="false">G8+(K8/(Y8*10^-6))</f>
        <v>578.936720287905</v>
      </c>
      <c r="T8" s="4" t="n">
        <f aca="false">S8-L8</f>
        <v>152.196720287905</v>
      </c>
      <c r="U8" s="4" t="n">
        <f aca="false">G8-L8</f>
        <v>73.26</v>
      </c>
      <c r="V8" s="4" t="n">
        <f aca="false">T8-U8</f>
        <v>78.9367202879053</v>
      </c>
      <c r="W8" s="4" t="n">
        <f aca="false">S8/G8</f>
        <v>1.15787344057581</v>
      </c>
      <c r="X8" s="4" t="n">
        <f aca="false">T8/U8</f>
        <v>2.07748730941722</v>
      </c>
      <c r="Y8" s="4" t="n">
        <f aca="false">((PI()*($E$2/2)^2*$E$1)+AD8)/($E$1-M8)</f>
        <v>1139.21632000942</v>
      </c>
      <c r="Z8" s="4" t="n">
        <f aca="false">2/3*(O8+R8)</f>
        <v>0.335973253266318</v>
      </c>
      <c r="AA8" s="4" t="n">
        <f aca="false">1/3*(S8+2*G8)</f>
        <v>526.312240095968</v>
      </c>
      <c r="AB8" s="4" t="n">
        <f aca="false">1/3*(T8+2*U8)</f>
        <v>99.5722400959684</v>
      </c>
      <c r="AC8" s="4" t="n">
        <f aca="false">V8/2</f>
        <v>39.4683601439526</v>
      </c>
      <c r="AD8" s="1" t="n">
        <f aca="false">-J8</f>
        <v>-0</v>
      </c>
      <c r="AE8" s="4"/>
      <c r="AF8" s="4"/>
      <c r="AH8" s="4" t="n">
        <f aca="false">AA8-I8</f>
        <v>126.312240095968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128.03</v>
      </c>
      <c r="C9" s="1" t="n">
        <v>35.654</v>
      </c>
      <c r="D9" s="1" t="n">
        <v>0</v>
      </c>
      <c r="F9" s="1" t="n">
        <v>600</v>
      </c>
      <c r="G9" s="2" t="n">
        <v>50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12803</v>
      </c>
      <c r="L9" s="4" t="n">
        <f aca="false">C9+I9</f>
        <v>435.654</v>
      </c>
      <c r="M9" s="1" t="n">
        <v>0.831</v>
      </c>
      <c r="N9" s="4" t="n">
        <f aca="false">K9+(Y9*10^-6*G9)</f>
        <v>0.700462518297309</v>
      </c>
      <c r="O9" s="4" t="n">
        <f aca="false">M9/$E$1*100</f>
        <v>0.938983050847458</v>
      </c>
      <c r="P9" s="1" t="n">
        <f aca="false">$E$2*SQRT($E$1/($E$1-M9))</f>
        <v>38.1796730993985</v>
      </c>
      <c r="Q9" s="4" t="n">
        <f aca="false">(((P9+P8)/2)-$E$2)/2</f>
        <v>0.0662603173470231</v>
      </c>
      <c r="R9" s="4" t="n">
        <f aca="false">Q9/$E$2*100</f>
        <v>0.174369256176377</v>
      </c>
      <c r="S9" s="4" t="n">
        <f aca="false">G9+(K9/(Y9*10^-6))</f>
        <v>611.829775482378</v>
      </c>
      <c r="T9" s="4" t="n">
        <f aca="false">S9-L9</f>
        <v>176.175775482378</v>
      </c>
      <c r="U9" s="4" t="n">
        <f aca="false">G9-L9</f>
        <v>64.346</v>
      </c>
      <c r="V9" s="4" t="n">
        <f aca="false">T9-U9</f>
        <v>111.829775482378</v>
      </c>
      <c r="W9" s="4" t="n">
        <f aca="false">S9/G9</f>
        <v>1.22365955096476</v>
      </c>
      <c r="X9" s="4" t="n">
        <f aca="false">T9/U9</f>
        <v>2.73794447956948</v>
      </c>
      <c r="Y9" s="4" t="n">
        <f aca="false">((PI()*($E$2/2)^2*$E$1)+AD9)/($E$1-M9)</f>
        <v>1144.86503659462</v>
      </c>
      <c r="Z9" s="4" t="n">
        <f aca="false">2/3*(O9+R9)</f>
        <v>0.742234871349223</v>
      </c>
      <c r="AA9" s="4" t="n">
        <f aca="false">1/3*(S9+2*G9)</f>
        <v>537.276591827459</v>
      </c>
      <c r="AB9" s="4" t="n">
        <f aca="false">1/3*(T9+2*U9)</f>
        <v>101.622591827459</v>
      </c>
      <c r="AC9" s="4" t="n">
        <f aca="false">V9/2</f>
        <v>55.9148877411888</v>
      </c>
      <c r="AD9" s="1" t="n">
        <f aca="false">-J9</f>
        <v>-0</v>
      </c>
      <c r="AH9" s="4" t="n">
        <f aca="false">AA9-I9</f>
        <v>137.276591827459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161.56</v>
      </c>
      <c r="C10" s="1" t="n">
        <v>36.622</v>
      </c>
      <c r="D10" s="1" t="n">
        <v>0</v>
      </c>
      <c r="F10" s="1" t="n">
        <v>900</v>
      </c>
      <c r="G10" s="2" t="n">
        <v>50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16156</v>
      </c>
      <c r="L10" s="4" t="n">
        <f aca="false">C10+I10</f>
        <v>436.622</v>
      </c>
      <c r="M10" s="1" t="n">
        <v>1.2708</v>
      </c>
      <c r="N10" s="4" t="n">
        <f aca="false">K10+(Y10*10^-6*G10)</f>
        <v>0.736878659882319</v>
      </c>
      <c r="O10" s="4" t="n">
        <f aca="false">M10/$E$1*100</f>
        <v>1.43593220338983</v>
      </c>
      <c r="P10" s="1" t="n">
        <f aca="false">$E$2*SQRT($E$1/($E$1-M10))</f>
        <v>38.2758009344339</v>
      </c>
      <c r="Q10" s="4" t="n">
        <f aca="false">(((P10+P9)/2)-$E$2)/2</f>
        <v>0.113868508458118</v>
      </c>
      <c r="R10" s="4" t="n">
        <f aca="false">Q10/$E$2*100</f>
        <v>0.299653969626627</v>
      </c>
      <c r="S10" s="4" t="n">
        <f aca="false">G10+(K10/(Y10*10^-6))</f>
        <v>640.409143024361</v>
      </c>
      <c r="T10" s="4" t="n">
        <f aca="false">S10-L10</f>
        <v>203.787143024361</v>
      </c>
      <c r="U10" s="4" t="n">
        <f aca="false">G10-L10</f>
        <v>63.378</v>
      </c>
      <c r="V10" s="4" t="n">
        <f aca="false">T10-U10</f>
        <v>140.409143024361</v>
      </c>
      <c r="W10" s="4" t="n">
        <f aca="false">S10/G10</f>
        <v>1.28081828604872</v>
      </c>
      <c r="X10" s="4" t="n">
        <f aca="false">T10/U10</f>
        <v>3.21542401187101</v>
      </c>
      <c r="Y10" s="4" t="n">
        <f aca="false">((PI()*($E$2/2)^2*$E$1)+AD10)/($E$1-M10)</f>
        <v>1150.63731976464</v>
      </c>
      <c r="Z10" s="4" t="n">
        <f aca="false">2/3*(O10+R10)</f>
        <v>1.15705744867764</v>
      </c>
      <c r="AA10" s="4" t="n">
        <f aca="false">1/3*(S10+2*G10)</f>
        <v>546.803047674787</v>
      </c>
      <c r="AB10" s="4" t="n">
        <f aca="false">1/3*(T10+2*U10)</f>
        <v>110.181047674787</v>
      </c>
      <c r="AC10" s="4" t="n">
        <f aca="false">V10/2</f>
        <v>70.2045715121803</v>
      </c>
      <c r="AD10" s="1" t="n">
        <f aca="false">-J10</f>
        <v>-0</v>
      </c>
      <c r="AH10" s="4" t="n">
        <f aca="false">AA10-I10</f>
        <v>146.803047674787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195.09</v>
      </c>
      <c r="C11" s="1" t="n">
        <v>34.491</v>
      </c>
      <c r="D11" s="1" t="n">
        <v>0</v>
      </c>
      <c r="F11" s="1" t="n">
        <v>1200</v>
      </c>
      <c r="G11" s="2" t="n">
        <v>50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19509</v>
      </c>
      <c r="L11" s="4" t="n">
        <f aca="false">C11+I11</f>
        <v>434.491</v>
      </c>
      <c r="M11" s="1" t="n">
        <v>1.688</v>
      </c>
      <c r="N11" s="4" t="n">
        <f aca="false">K11+(Y11*10^-6*G11)</f>
        <v>0.773173518944463</v>
      </c>
      <c r="O11" s="4" t="n">
        <f aca="false">M11/$E$1*100</f>
        <v>1.90734463276836</v>
      </c>
      <c r="P11" s="1" t="n">
        <f aca="false">$E$2*SQRT($E$1/($E$1-M11))</f>
        <v>38.3676633763316</v>
      </c>
      <c r="Q11" s="4" t="n">
        <f aca="false">(((P11+P10)/2)-$E$2)/2</f>
        <v>0.160866077691388</v>
      </c>
      <c r="R11" s="4" t="n">
        <f aca="false">Q11/$E$2*100</f>
        <v>0.423331783398389</v>
      </c>
      <c r="S11" s="4" t="n">
        <f aca="false">G11+(K11/(Y11*10^-6))</f>
        <v>668.738593651848</v>
      </c>
      <c r="T11" s="4" t="n">
        <f aca="false">S11-L11</f>
        <v>234.247593651848</v>
      </c>
      <c r="U11" s="4" t="n">
        <f aca="false">G11-L11</f>
        <v>65.509</v>
      </c>
      <c r="V11" s="4" t="n">
        <f aca="false">T11-U11</f>
        <v>168.738593651848</v>
      </c>
      <c r="W11" s="4" t="n">
        <f aca="false">S11/G11</f>
        <v>1.3374771873037</v>
      </c>
      <c r="X11" s="4" t="n">
        <f aca="false">T11/U11</f>
        <v>3.57580780735239</v>
      </c>
      <c r="Y11" s="4" t="n">
        <f aca="false">((PI()*($E$2/2)^2*$E$1)+AD11)/($E$1-M11)</f>
        <v>1156.16703788893</v>
      </c>
      <c r="Z11" s="4" t="n">
        <f aca="false">2/3*(O11+R11)</f>
        <v>1.5537842774445</v>
      </c>
      <c r="AA11" s="4" t="n">
        <f aca="false">1/3*(S11+2*G11)</f>
        <v>556.246197883949</v>
      </c>
      <c r="AB11" s="4" t="n">
        <f aca="false">1/3*(T11+2*U11)</f>
        <v>121.755197883949</v>
      </c>
      <c r="AC11" s="4" t="n">
        <f aca="false">V11/2</f>
        <v>84.3692968259239</v>
      </c>
      <c r="AD11" s="1" t="n">
        <f aca="false">-J11</f>
        <v>-0</v>
      </c>
      <c r="AH11" s="4" t="n">
        <f aca="false">AA11-I11</f>
        <v>156.246197883949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224.05</v>
      </c>
      <c r="C12" s="1" t="n">
        <v>30.034</v>
      </c>
      <c r="D12" s="1" t="n">
        <v>0</v>
      </c>
      <c r="F12" s="1" t="n">
        <v>1500</v>
      </c>
      <c r="G12" s="2" t="n">
        <v>50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22405</v>
      </c>
      <c r="L12" s="4" t="n">
        <f aca="false">C12+I12</f>
        <v>430.034</v>
      </c>
      <c r="M12" s="1" t="n">
        <v>2.1001</v>
      </c>
      <c r="N12" s="4" t="n">
        <f aca="false">K12+(Y12*10^-6*G12)</f>
        <v>0.804890793179237</v>
      </c>
      <c r="O12" s="4" t="n">
        <f aca="false">M12/$E$1*100</f>
        <v>2.37299435028249</v>
      </c>
      <c r="P12" s="1" t="n">
        <f aca="false">$E$2*SQRT($E$1/($E$1-M12))</f>
        <v>38.4590552944594</v>
      </c>
      <c r="Q12" s="4" t="n">
        <f aca="false">(((P12+P11)/2)-$E$2)/2</f>
        <v>0.206679667697749</v>
      </c>
      <c r="R12" s="4" t="n">
        <f aca="false">Q12/$E$2*100</f>
        <v>0.543893862362497</v>
      </c>
      <c r="S12" s="4" t="n">
        <f aca="false">G12+(K12/(Y12*10^-6))</f>
        <v>692.866963401159</v>
      </c>
      <c r="T12" s="4" t="n">
        <f aca="false">S12-L12</f>
        <v>262.832963401159</v>
      </c>
      <c r="U12" s="4" t="n">
        <f aca="false">G12-L12</f>
        <v>69.966</v>
      </c>
      <c r="V12" s="4" t="n">
        <f aca="false">T12-U12</f>
        <v>192.866963401159</v>
      </c>
      <c r="W12" s="4" t="n">
        <f aca="false">S12/G12</f>
        <v>1.38573392680232</v>
      </c>
      <c r="X12" s="4" t="n">
        <f aca="false">T12/U12</f>
        <v>3.75658124519279</v>
      </c>
      <c r="Y12" s="4" t="n">
        <f aca="false">((PI()*($E$2/2)^2*$E$1)+AD12)/($E$1-M12)</f>
        <v>1161.68158635847</v>
      </c>
      <c r="Z12" s="4" t="n">
        <f aca="false">2/3*(O12+R12)</f>
        <v>1.94459214176332</v>
      </c>
      <c r="AA12" s="4" t="n">
        <f aca="false">1/3*(S12+2*G12)</f>
        <v>564.288987800386</v>
      </c>
      <c r="AB12" s="4" t="n">
        <f aca="false">1/3*(T12+2*U12)</f>
        <v>134.254987800386</v>
      </c>
      <c r="AC12" s="4" t="n">
        <f aca="false">V12/2</f>
        <v>96.4334817005795</v>
      </c>
      <c r="AD12" s="1" t="n">
        <f aca="false">-J12</f>
        <v>-0</v>
      </c>
      <c r="AH12" s="4" t="n">
        <f aca="false">AA12-I12</f>
        <v>164.288987800386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247.68</v>
      </c>
      <c r="C13" s="1" t="n">
        <v>24.802</v>
      </c>
      <c r="D13" s="1" t="n">
        <v>0</v>
      </c>
      <c r="F13" s="1" t="n">
        <v>1800</v>
      </c>
      <c r="G13" s="2" t="n">
        <v>50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24768</v>
      </c>
      <c r="L13" s="4" t="n">
        <f aca="false">C13+I13</f>
        <v>424.802</v>
      </c>
      <c r="M13" s="1" t="n">
        <v>2.5225</v>
      </c>
      <c r="N13" s="4" t="n">
        <f aca="false">K13+(Y13*10^-6*G13)</f>
        <v>0.831374413615268</v>
      </c>
      <c r="O13" s="4" t="n">
        <f aca="false">M13/$E$1*100</f>
        <v>2.85028248587571</v>
      </c>
      <c r="P13" s="1" t="n">
        <f aca="false">$E$2*SQRT($E$1/($E$1-M13))</f>
        <v>38.5534125456091</v>
      </c>
      <c r="Q13" s="4" t="n">
        <f aca="false">(((P13+P12)/2)-$E$2)/2</f>
        <v>0.25311696001711</v>
      </c>
      <c r="R13" s="4" t="n">
        <f aca="false">Q13/$E$2*100</f>
        <v>0.66609726320292</v>
      </c>
      <c r="S13" s="4" t="n">
        <f aca="false">G13+(K13/(Y13*10^-6))</f>
        <v>712.165813328525</v>
      </c>
      <c r="T13" s="4" t="n">
        <f aca="false">S13-L13</f>
        <v>287.363813328525</v>
      </c>
      <c r="U13" s="4" t="n">
        <f aca="false">G13-L13</f>
        <v>75.198</v>
      </c>
      <c r="V13" s="4" t="n">
        <f aca="false">T13-U13</f>
        <v>212.165813328525</v>
      </c>
      <c r="W13" s="4" t="n">
        <f aca="false">S13/G13</f>
        <v>1.42433162665705</v>
      </c>
      <c r="X13" s="4" t="n">
        <f aca="false">T13/U13</f>
        <v>3.82142893864897</v>
      </c>
      <c r="Y13" s="4" t="n">
        <f aca="false">((PI()*($E$2/2)^2*$E$1)+AD13)/($E$1-M13)</f>
        <v>1167.38882723054</v>
      </c>
      <c r="Z13" s="4" t="n">
        <f aca="false">2/3*(O13+R13)</f>
        <v>2.34425316605242</v>
      </c>
      <c r="AA13" s="4" t="n">
        <f aca="false">1/3*(S13+2*G13)</f>
        <v>570.721937776175</v>
      </c>
      <c r="AB13" s="4" t="n">
        <f aca="false">1/3*(T13+2*U13)</f>
        <v>145.919937776175</v>
      </c>
      <c r="AC13" s="4" t="n">
        <f aca="false">V13/2</f>
        <v>106.082906664263</v>
      </c>
      <c r="AD13" s="1" t="n">
        <f aca="false">-J13</f>
        <v>-0</v>
      </c>
      <c r="AH13" s="4" t="n">
        <f aca="false">AA13-I13</f>
        <v>170.721937776175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259.11</v>
      </c>
      <c r="C14" s="1" t="n">
        <v>20.539</v>
      </c>
      <c r="D14" s="1" t="n">
        <v>0</v>
      </c>
      <c r="F14" s="1" t="n">
        <v>2100</v>
      </c>
      <c r="G14" s="2" t="n">
        <v>50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25911</v>
      </c>
      <c r="L14" s="4" t="n">
        <f aca="false">C14+I14</f>
        <v>420.539</v>
      </c>
      <c r="M14" s="1" t="n">
        <v>2.9641</v>
      </c>
      <c r="N14" s="4" t="n">
        <f aca="false">K14+(Y14*10^-6*G14)</f>
        <v>0.845817878757419</v>
      </c>
      <c r="O14" s="4" t="n">
        <f aca="false">M14/$E$1*100</f>
        <v>3.34926553672316</v>
      </c>
      <c r="P14" s="1" t="n">
        <f aca="false">$E$2*SQRT($E$1/($E$1-M14))</f>
        <v>38.6528051360216</v>
      </c>
      <c r="Q14" s="4" t="n">
        <f aca="false">(((P14+P13)/2)-$E$2)/2</f>
        <v>0.301554420407669</v>
      </c>
      <c r="R14" s="4" t="n">
        <f aca="false">Q14/$E$2*100</f>
        <v>0.793564264230708</v>
      </c>
      <c r="S14" s="4" t="n">
        <f aca="false">G14+(K14/(Y14*10^-6))</f>
        <v>720.816874445904</v>
      </c>
      <c r="T14" s="4" t="n">
        <f aca="false">S14-L14</f>
        <v>300.277874445904</v>
      </c>
      <c r="U14" s="4" t="n">
        <f aca="false">G14-L14</f>
        <v>79.461</v>
      </c>
      <c r="V14" s="4" t="n">
        <f aca="false">T14-U14</f>
        <v>220.816874445904</v>
      </c>
      <c r="W14" s="4" t="n">
        <f aca="false">S14/G14</f>
        <v>1.44163374889181</v>
      </c>
      <c r="X14" s="4" t="n">
        <f aca="false">T14/U14</f>
        <v>3.77893399838794</v>
      </c>
      <c r="Y14" s="4" t="n">
        <f aca="false">((PI()*($E$2/2)^2*$E$1)+AD14)/($E$1-M14)</f>
        <v>1173.41575751484</v>
      </c>
      <c r="Z14" s="4" t="n">
        <f aca="false">2/3*(O14+R14)</f>
        <v>2.76188653396925</v>
      </c>
      <c r="AA14" s="4" t="n">
        <f aca="false">1/3*(S14+2*G14)</f>
        <v>573.605624815301</v>
      </c>
      <c r="AB14" s="4" t="n">
        <f aca="false">1/3*(T14+2*U14)</f>
        <v>153.066624815301</v>
      </c>
      <c r="AC14" s="4" t="n">
        <f aca="false">V14/2</f>
        <v>110.408437222952</v>
      </c>
      <c r="AD14" s="1" t="n">
        <f aca="false">-J14</f>
        <v>-0</v>
      </c>
      <c r="AH14" s="4" t="n">
        <f aca="false">AA14-I14</f>
        <v>173.605624815301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268.25</v>
      </c>
      <c r="C15" s="1" t="n">
        <v>17.245</v>
      </c>
      <c r="D15" s="1" t="n">
        <v>0</v>
      </c>
      <c r="F15" s="1" t="n">
        <v>2400</v>
      </c>
      <c r="G15" s="2" t="n">
        <v>50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26825</v>
      </c>
      <c r="L15" s="4" t="n">
        <f aca="false">C15+I15</f>
        <v>417.245</v>
      </c>
      <c r="M15" s="1" t="n">
        <v>3.4022</v>
      </c>
      <c r="N15" s="4" t="n">
        <f aca="false">K15+(Y15*10^-6*G15)</f>
        <v>0.857978364853225</v>
      </c>
      <c r="O15" s="4" t="n">
        <f aca="false">M15/$E$1*100</f>
        <v>3.84429378531073</v>
      </c>
      <c r="P15" s="1" t="n">
        <f aca="false">$E$2*SQRT($E$1/($E$1-M15))</f>
        <v>38.7521734818354</v>
      </c>
      <c r="Q15" s="4" t="n">
        <f aca="false">(((P15+P14)/2)-$E$2)/2</f>
        <v>0.351244654464246</v>
      </c>
      <c r="R15" s="4" t="n">
        <f aca="false">Q15/$E$2*100</f>
        <v>0.924328038063805</v>
      </c>
      <c r="S15" s="4" t="n">
        <f aca="false">G15+(K15/(Y15*10^-6))</f>
        <v>727.435219320648</v>
      </c>
      <c r="T15" s="4" t="n">
        <f aca="false">S15-L15</f>
        <v>310.190219320648</v>
      </c>
      <c r="U15" s="4" t="n">
        <f aca="false">G15-L15</f>
        <v>82.755</v>
      </c>
      <c r="V15" s="4" t="n">
        <f aca="false">T15-U15</f>
        <v>227.435219320648</v>
      </c>
      <c r="W15" s="4" t="n">
        <f aca="false">S15/G15</f>
        <v>1.4548704386413</v>
      </c>
      <c r="X15" s="4" t="n">
        <f aca="false">T15/U15</f>
        <v>3.74829580473262</v>
      </c>
      <c r="Y15" s="4" t="n">
        <f aca="false">((PI()*($E$2/2)^2*$E$1)+AD15)/($E$1-M15)</f>
        <v>1179.45672970645</v>
      </c>
      <c r="Z15" s="4" t="n">
        <f aca="false">2/3*(O15+R15)</f>
        <v>3.17908121558303</v>
      </c>
      <c r="AA15" s="4" t="n">
        <f aca="false">1/3*(S15+2*G15)</f>
        <v>575.811739773549</v>
      </c>
      <c r="AB15" s="4" t="n">
        <f aca="false">1/3*(T15+2*U15)</f>
        <v>158.566739773549</v>
      </c>
      <c r="AC15" s="4" t="n">
        <f aca="false">V15/2</f>
        <v>113.717609660324</v>
      </c>
      <c r="AD15" s="1" t="n">
        <f aca="false">-J15</f>
        <v>-0</v>
      </c>
      <c r="AH15" s="4" t="n">
        <f aca="false">AA15-I15</f>
        <v>175.811739773549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276.63</v>
      </c>
      <c r="C16" s="1" t="n">
        <v>14.532</v>
      </c>
      <c r="D16" s="1" t="n">
        <v>0</v>
      </c>
      <c r="F16" s="1" t="n">
        <v>2700</v>
      </c>
      <c r="G16" s="2" t="n">
        <v>50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.27663</v>
      </c>
      <c r="L16" s="4" t="n">
        <f aca="false">C16+I16</f>
        <v>414.532</v>
      </c>
      <c r="M16" s="1" t="n">
        <v>3.816</v>
      </c>
      <c r="N16" s="4" t="n">
        <f aca="false">K16+(Y16*10^-6*G16)</f>
        <v>0.869240014248344</v>
      </c>
      <c r="O16" s="4" t="n">
        <f aca="false">M16/$E$1*100</f>
        <v>4.31186440677966</v>
      </c>
      <c r="P16" s="1" t="n">
        <f aca="false">$E$2*SQRT($E$1/($E$1-M16))</f>
        <v>38.8467374369344</v>
      </c>
      <c r="Q16" s="4" t="n">
        <f aca="false">(((P16+P15)/2)-$E$2)/2</f>
        <v>0.399727729692437</v>
      </c>
      <c r="R16" s="4" t="n">
        <f aca="false">Q16/$E$2*100</f>
        <v>1.05191507813799</v>
      </c>
      <c r="S16" s="4" t="n">
        <f aca="false">G16+(K16/(Y16*10^-6))</f>
        <v>733.399700771909</v>
      </c>
      <c r="T16" s="4" t="n">
        <f aca="false">S16-L16</f>
        <v>318.867700771909</v>
      </c>
      <c r="U16" s="4" t="n">
        <f aca="false">G16-L16</f>
        <v>85.468</v>
      </c>
      <c r="V16" s="4" t="n">
        <f aca="false">T16-U16</f>
        <v>233.399700771909</v>
      </c>
      <c r="W16" s="4" t="n">
        <f aca="false">S16/G16</f>
        <v>1.46679940154382</v>
      </c>
      <c r="X16" s="4" t="n">
        <f aca="false">T16/U16</f>
        <v>3.73084313160374</v>
      </c>
      <c r="Y16" s="4" t="n">
        <f aca="false">((PI()*($E$2/2)^2*$E$1)+AD16)/($E$1-M16)</f>
        <v>1185.22002849669</v>
      </c>
      <c r="Z16" s="4" t="n">
        <f aca="false">2/3*(O16+R16)</f>
        <v>3.5758529899451</v>
      </c>
      <c r="AA16" s="4" t="n">
        <f aca="false">1/3*(S16+2*G16)</f>
        <v>577.799900257303</v>
      </c>
      <c r="AB16" s="4" t="n">
        <f aca="false">1/3*(T16+2*U16)</f>
        <v>163.267900257303</v>
      </c>
      <c r="AC16" s="4" t="n">
        <f aca="false">V16/2</f>
        <v>116.699850385954</v>
      </c>
      <c r="AD16" s="1" t="n">
        <f aca="false">-J16</f>
        <v>-0</v>
      </c>
      <c r="AH16" s="4" t="n">
        <f aca="false">AA16-I16</f>
        <v>177.799900257303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285.02</v>
      </c>
      <c r="C17" s="1" t="n">
        <v>12.401</v>
      </c>
      <c r="D17" s="1" t="n">
        <v>0</v>
      </c>
      <c r="F17" s="1" t="n">
        <v>3000</v>
      </c>
      <c r="G17" s="2" t="n">
        <v>50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28502</v>
      </c>
      <c r="L17" s="4" t="n">
        <f aca="false">C17+I17</f>
        <v>412.401</v>
      </c>
      <c r="M17" s="1" t="n">
        <v>4.2489</v>
      </c>
      <c r="N17" s="4" t="n">
        <f aca="false">K17+(Y17*10^-6*G17)</f>
        <v>0.880674970043201</v>
      </c>
      <c r="O17" s="4" t="n">
        <f aca="false">M17/$E$1*100</f>
        <v>4.80101694915254</v>
      </c>
      <c r="P17" s="1" t="n">
        <f aca="false">$E$2*SQRT($E$1/($E$1-M17))</f>
        <v>38.9464109483029</v>
      </c>
      <c r="Q17" s="4" t="n">
        <f aca="false">(((P17+P16)/2)-$E$2)/2</f>
        <v>0.448287096309308</v>
      </c>
      <c r="R17" s="4" t="n">
        <f aca="false">Q17/$E$2*100</f>
        <v>1.17970288502449</v>
      </c>
      <c r="S17" s="4" t="n">
        <f aca="false">G17+(K17/(Y17*10^-6))</f>
        <v>739.24924187179</v>
      </c>
      <c r="T17" s="4" t="n">
        <f aca="false">S17-L17</f>
        <v>326.84824187179</v>
      </c>
      <c r="U17" s="4" t="n">
        <f aca="false">G17-L17</f>
        <v>87.599</v>
      </c>
      <c r="V17" s="4" t="n">
        <f aca="false">T17-U17</f>
        <v>239.24924187179</v>
      </c>
      <c r="W17" s="4" t="n">
        <f aca="false">S17/G17</f>
        <v>1.47849848374358</v>
      </c>
      <c r="X17" s="4" t="n">
        <f aca="false">T17/U17</f>
        <v>3.73118690706276</v>
      </c>
      <c r="Y17" s="4" t="n">
        <f aca="false">((PI()*($E$2/2)^2*$E$1)+AD17)/($E$1-M17)</f>
        <v>1191.3099400864</v>
      </c>
      <c r="Z17" s="4" t="n">
        <f aca="false">2/3*(O17+R17)</f>
        <v>3.98714655611802</v>
      </c>
      <c r="AA17" s="4" t="n">
        <f aca="false">1/3*(S17+2*G17)</f>
        <v>579.749747290597</v>
      </c>
      <c r="AB17" s="4" t="n">
        <f aca="false">1/3*(T17+2*U17)</f>
        <v>167.348747290597</v>
      </c>
      <c r="AC17" s="4" t="n">
        <f aca="false">V17/2</f>
        <v>119.624620935895</v>
      </c>
      <c r="AD17" s="1" t="n">
        <f aca="false">-J17</f>
        <v>-0</v>
      </c>
      <c r="AH17" s="4" t="n">
        <f aca="false">AA17-I17</f>
        <v>179.749747290597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88.07</v>
      </c>
      <c r="C18" s="1" t="n">
        <v>10.463</v>
      </c>
      <c r="D18" s="1" t="n">
        <v>0</v>
      </c>
      <c r="F18" s="1" t="n">
        <v>3300</v>
      </c>
      <c r="G18" s="2" t="n">
        <v>50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8807</v>
      </c>
      <c r="L18" s="4" t="n">
        <f aca="false">C18+I18</f>
        <v>410.463</v>
      </c>
      <c r="M18" s="1" t="n">
        <v>4.6817</v>
      </c>
      <c r="N18" s="4" t="n">
        <f aca="false">K18+(Y18*10^-6*G18)</f>
        <v>0.886800664384827</v>
      </c>
      <c r="O18" s="4" t="n">
        <f aca="false">M18/$E$1*100</f>
        <v>5.29005649717514</v>
      </c>
      <c r="P18" s="1" t="n">
        <f aca="false">$E$2*SQRT($E$1/($E$1-M18))</f>
        <v>39.0468323565515</v>
      </c>
      <c r="Q18" s="4" t="n">
        <f aca="false">(((P18+P17)/2)-$E$2)/2</f>
        <v>0.49831082621359</v>
      </c>
      <c r="R18" s="4" t="n">
        <f aca="false">Q18/$E$2*100</f>
        <v>1.31134427950945</v>
      </c>
      <c r="S18" s="4" t="n">
        <f aca="false">G18+(K18/(Y18*10^-6))</f>
        <v>740.567267667826</v>
      </c>
      <c r="T18" s="4" t="n">
        <f aca="false">S18-L18</f>
        <v>330.104267667826</v>
      </c>
      <c r="U18" s="4" t="n">
        <f aca="false">G18-L18</f>
        <v>89.537</v>
      </c>
      <c r="V18" s="4" t="n">
        <f aca="false">T18-U18</f>
        <v>240.567267667826</v>
      </c>
      <c r="W18" s="4" t="n">
        <f aca="false">S18/G18</f>
        <v>1.48113453533565</v>
      </c>
      <c r="X18" s="4" t="n">
        <f aca="false">T18/U18</f>
        <v>3.68679169134353</v>
      </c>
      <c r="Y18" s="4" t="n">
        <f aca="false">((PI()*($E$2/2)^2*$E$1)+AD18)/($E$1-M18)</f>
        <v>1197.46132876965</v>
      </c>
      <c r="Z18" s="4" t="n">
        <f aca="false">2/3*(O18+R18)</f>
        <v>4.40093385112306</v>
      </c>
      <c r="AA18" s="4" t="n">
        <f aca="false">1/3*(S18+2*G18)</f>
        <v>580.189089222609</v>
      </c>
      <c r="AB18" s="4" t="n">
        <f aca="false">1/3*(T18+2*U18)</f>
        <v>169.726089222609</v>
      </c>
      <c r="AC18" s="4" t="n">
        <f aca="false">V18/2</f>
        <v>120.283633833913</v>
      </c>
      <c r="AD18" s="1" t="n">
        <f aca="false">-J18</f>
        <v>-0</v>
      </c>
      <c r="AH18" s="4" t="n">
        <f aca="false">AA18-I18</f>
        <v>180.189089222609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291.11</v>
      </c>
      <c r="C19" s="1" t="n">
        <v>8.7197</v>
      </c>
      <c r="D19" s="1" t="n">
        <v>0</v>
      </c>
      <c r="F19" s="1" t="n">
        <v>3600</v>
      </c>
      <c r="G19" s="2" t="n">
        <v>50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29111</v>
      </c>
      <c r="L19" s="4" t="n">
        <f aca="false">C19+I19</f>
        <v>408.7197</v>
      </c>
      <c r="M19" s="1" t="n">
        <v>5.1059</v>
      </c>
      <c r="N19" s="4" t="n">
        <f aca="false">K19+(Y19*10^-6*G19)</f>
        <v>0.892886222138098</v>
      </c>
      <c r="O19" s="4" t="n">
        <f aca="false">M19/$E$1*100</f>
        <v>5.76937853107345</v>
      </c>
      <c r="P19" s="1" t="n">
        <f aca="false">$E$2*SQRT($E$1/($E$1-M19))</f>
        <v>39.1460159686157</v>
      </c>
      <c r="Q19" s="4" t="n">
        <f aca="false">(((P19+P18)/2)-$E$2)/2</f>
        <v>0.548212081291805</v>
      </c>
      <c r="R19" s="4" t="n">
        <f aca="false">Q19/$E$2*100</f>
        <v>1.44266337182054</v>
      </c>
      <c r="S19" s="4" t="n">
        <f aca="false">G19+(K19/(Y19*10^-6))</f>
        <v>741.875625266226</v>
      </c>
      <c r="T19" s="4" t="n">
        <f aca="false">S19-L19</f>
        <v>333.155925266226</v>
      </c>
      <c r="U19" s="4" t="n">
        <f aca="false">G19-L19</f>
        <v>91.2803</v>
      </c>
      <c r="V19" s="4" t="n">
        <f aca="false">T19-U19</f>
        <v>241.875625266226</v>
      </c>
      <c r="W19" s="4" t="n">
        <f aca="false">S19/G19</f>
        <v>1.48375125053245</v>
      </c>
      <c r="X19" s="4" t="n">
        <f aca="false">T19/U19</f>
        <v>3.64981190099316</v>
      </c>
      <c r="Y19" s="4" t="n">
        <f aca="false">((PI()*($E$2/2)^2*$E$1)+AD19)/($E$1-M19)</f>
        <v>1203.5524442762</v>
      </c>
      <c r="Z19" s="4" t="n">
        <f aca="false">2/3*(O19+R19)</f>
        <v>4.80802793526266</v>
      </c>
      <c r="AA19" s="4" t="n">
        <f aca="false">1/3*(S19+2*G19)</f>
        <v>580.625208422076</v>
      </c>
      <c r="AB19" s="4" t="n">
        <f aca="false">1/3*(T19+2*U19)</f>
        <v>171.905508422075</v>
      </c>
      <c r="AC19" s="4" t="n">
        <f aca="false">V19/2</f>
        <v>120.937812633113</v>
      </c>
      <c r="AD19" s="1" t="n">
        <f aca="false">-J19</f>
        <v>-0</v>
      </c>
      <c r="AH19" s="4" t="n">
        <f aca="false">AA19-I19</f>
        <v>180.625208422076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293.4</v>
      </c>
      <c r="C20" s="1" t="n">
        <v>7.3633</v>
      </c>
      <c r="D20" s="1" t="n">
        <v>0</v>
      </c>
      <c r="F20" s="1" t="n">
        <v>3900</v>
      </c>
      <c r="G20" s="2" t="n">
        <v>50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2934</v>
      </c>
      <c r="L20" s="4" t="n">
        <f aca="false">C20+I20</f>
        <v>407.3633</v>
      </c>
      <c r="M20" s="1" t="n">
        <v>5.5284</v>
      </c>
      <c r="N20" s="4" t="n">
        <f aca="false">K20+(Y20*10^-6*G20)</f>
        <v>0.89824052912812</v>
      </c>
      <c r="O20" s="4" t="n">
        <f aca="false">M20/$E$1*100</f>
        <v>6.24677966101695</v>
      </c>
      <c r="P20" s="1" t="n">
        <f aca="false">$E$2*SQRT($E$1/($E$1-M20))</f>
        <v>39.2455571993688</v>
      </c>
      <c r="Q20" s="4" t="n">
        <f aca="false">(((P20+P19)/2)-$E$2)/2</f>
        <v>0.597893291996122</v>
      </c>
      <c r="R20" s="4" t="n">
        <f aca="false">Q20/$E$2*100</f>
        <v>1.5734033999898</v>
      </c>
      <c r="S20" s="4" t="n">
        <f aca="false">G20+(K20/(Y20*10^-6))</f>
        <v>742.543270391401</v>
      </c>
      <c r="T20" s="4" t="n">
        <f aca="false">S20-L20</f>
        <v>335.179970391401</v>
      </c>
      <c r="U20" s="4" t="n">
        <f aca="false">G20-L20</f>
        <v>92.6367</v>
      </c>
      <c r="V20" s="4" t="n">
        <f aca="false">T20-U20</f>
        <v>242.543270391401</v>
      </c>
      <c r="W20" s="4" t="n">
        <f aca="false">S20/G20</f>
        <v>1.4850865407828</v>
      </c>
      <c r="X20" s="4" t="n">
        <f aca="false">T20/U20</f>
        <v>3.61822010489797</v>
      </c>
      <c r="Y20" s="4" t="n">
        <f aca="false">((PI()*($E$2/2)^2*$E$1)+AD20)/($E$1-M20)</f>
        <v>1209.68105825624</v>
      </c>
      <c r="Z20" s="4" t="n">
        <f aca="false">2/3*(O20+R20)</f>
        <v>5.2134553740045</v>
      </c>
      <c r="AA20" s="4" t="n">
        <f aca="false">1/3*(S20+2*G20)</f>
        <v>580.847756797134</v>
      </c>
      <c r="AB20" s="4" t="n">
        <f aca="false">1/3*(T20+2*U20)</f>
        <v>173.484456797134</v>
      </c>
      <c r="AC20" s="4" t="n">
        <f aca="false">V20/2</f>
        <v>121.271635195701</v>
      </c>
      <c r="AD20" s="1" t="n">
        <f aca="false">-J20</f>
        <v>-0</v>
      </c>
      <c r="AH20" s="4" t="n">
        <f aca="false">AA20-I20</f>
        <v>180.84775679713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294.92</v>
      </c>
      <c r="C21" s="1" t="n">
        <v>6.2007</v>
      </c>
      <c r="D21" s="1" t="n">
        <v>0</v>
      </c>
      <c r="F21" s="1" t="n">
        <v>4200</v>
      </c>
      <c r="G21" s="2" t="n">
        <v>50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29492</v>
      </c>
      <c r="L21" s="4" t="n">
        <f aca="false">C21+I21</f>
        <v>406.2007</v>
      </c>
      <c r="M21" s="1" t="n">
        <v>5.9491</v>
      </c>
      <c r="N21" s="4" t="n">
        <f aca="false">K21+(Y21*10^-6*G21)</f>
        <v>0.902842947497929</v>
      </c>
      <c r="O21" s="4" t="n">
        <f aca="false">M21/$E$1*100</f>
        <v>6.72214689265537</v>
      </c>
      <c r="P21" s="1" t="n">
        <f aca="false">$E$2*SQRT($E$1/($E$1-M21))</f>
        <v>39.3454326931684</v>
      </c>
      <c r="Q21" s="4" t="n">
        <f aca="false">(((P21+P20)/2)-$E$2)/2</f>
        <v>0.647747473134285</v>
      </c>
      <c r="R21" s="4" t="n">
        <f aca="false">Q21/$E$2*100</f>
        <v>1.70459861351128</v>
      </c>
      <c r="S21" s="4" t="n">
        <f aca="false">G21+(K21/(Y21*10^-6))</f>
        <v>742.563635090453</v>
      </c>
      <c r="T21" s="4" t="n">
        <f aca="false">S21-L21</f>
        <v>336.362935090453</v>
      </c>
      <c r="U21" s="4" t="n">
        <f aca="false">G21-L21</f>
        <v>93.7993</v>
      </c>
      <c r="V21" s="4" t="n">
        <f aca="false">T21-U21</f>
        <v>242.563635090453</v>
      </c>
      <c r="W21" s="4" t="n">
        <f aca="false">S21/G21</f>
        <v>1.48512727018091</v>
      </c>
      <c r="X21" s="4" t="n">
        <f aca="false">T21/U21</f>
        <v>3.58598555735973</v>
      </c>
      <c r="Y21" s="4" t="n">
        <f aca="false">((PI()*($E$2/2)^2*$E$1)+AD21)/($E$1-M21)</f>
        <v>1215.84589499586</v>
      </c>
      <c r="Z21" s="4" t="n">
        <f aca="false">2/3*(O21+R21)</f>
        <v>5.61783033744443</v>
      </c>
      <c r="AA21" s="4" t="n">
        <f aca="false">1/3*(S21+2*G21)</f>
        <v>580.854545030151</v>
      </c>
      <c r="AB21" s="4" t="n">
        <f aca="false">1/3*(T21+2*U21)</f>
        <v>174.653845030151</v>
      </c>
      <c r="AC21" s="4" t="n">
        <f aca="false">V21/2</f>
        <v>121.281817545226</v>
      </c>
      <c r="AD21" s="1" t="n">
        <f aca="false">-J21</f>
        <v>-0</v>
      </c>
      <c r="AH21" s="4" t="n">
        <f aca="false">AA21-I21</f>
        <v>180.85454503015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299.5</v>
      </c>
      <c r="C22" s="1" t="n">
        <v>5.0381</v>
      </c>
      <c r="D22" s="1" t="n">
        <v>0</v>
      </c>
      <c r="F22" s="1" t="n">
        <v>4500</v>
      </c>
      <c r="G22" s="2" t="n">
        <v>50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2995</v>
      </c>
      <c r="L22" s="4" t="n">
        <f aca="false">C22+I22</f>
        <v>405.0381</v>
      </c>
      <c r="M22" s="1" t="n">
        <v>6.382</v>
      </c>
      <c r="N22" s="4" t="n">
        <f aca="false">K22+(Y22*10^-6*G22)</f>
        <v>0.910627724087371</v>
      </c>
      <c r="O22" s="4" t="n">
        <f aca="false">M22/$E$1*100</f>
        <v>7.21129943502825</v>
      </c>
      <c r="P22" s="1" t="n">
        <f aca="false">$E$2*SQRT($E$1/($E$1-M22))</f>
        <v>39.4490046817924</v>
      </c>
      <c r="Q22" s="4" t="n">
        <f aca="false">(((P22+P21)/2)-$E$2)/2</f>
        <v>0.698609343740202</v>
      </c>
      <c r="R22" s="4" t="n">
        <f aca="false">Q22/$E$2*100</f>
        <v>1.83844564142158</v>
      </c>
      <c r="S22" s="4" t="n">
        <f aca="false">G22+(K22/(Y22*10^-6))</f>
        <v>745.038793197657</v>
      </c>
      <c r="T22" s="4" t="n">
        <f aca="false">S22-L22</f>
        <v>340.000693197657</v>
      </c>
      <c r="U22" s="4" t="n">
        <f aca="false">G22-L22</f>
        <v>94.9619</v>
      </c>
      <c r="V22" s="4" t="n">
        <f aca="false">T22-U22</f>
        <v>245.038793197657</v>
      </c>
      <c r="W22" s="4" t="n">
        <f aca="false">S22/G22</f>
        <v>1.49007758639531</v>
      </c>
      <c r="X22" s="4" t="n">
        <f aca="false">T22/U22</f>
        <v>3.58039059030682</v>
      </c>
      <c r="Y22" s="4" t="n">
        <f aca="false">((PI()*($E$2/2)^2*$E$1)+AD22)/($E$1-M22)</f>
        <v>1222.25544817474</v>
      </c>
      <c r="Z22" s="4" t="n">
        <f aca="false">2/3*(O22+R22)</f>
        <v>6.03316338429989</v>
      </c>
      <c r="AA22" s="4" t="n">
        <f aca="false">1/3*(S22+2*G22)</f>
        <v>581.679597732552</v>
      </c>
      <c r="AB22" s="4" t="n">
        <f aca="false">1/3*(T22+2*U22)</f>
        <v>176.641497732552</v>
      </c>
      <c r="AC22" s="4" t="n">
        <f aca="false">V22/2</f>
        <v>122.519396598828</v>
      </c>
      <c r="AD22" s="1" t="n">
        <f aca="false">-J22</f>
        <v>-0</v>
      </c>
      <c r="AH22" s="4" t="n">
        <f aca="false">AA22-I22</f>
        <v>181.679597732552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305.59</v>
      </c>
      <c r="C23" s="1" t="n">
        <v>4.263</v>
      </c>
      <c r="D23" s="1" t="n">
        <v>0</v>
      </c>
      <c r="F23" s="1" t="n">
        <v>4800</v>
      </c>
      <c r="G23" s="2" t="n">
        <v>50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30559</v>
      </c>
      <c r="L23" s="4" t="n">
        <f aca="false">C23+I23</f>
        <v>404.263</v>
      </c>
      <c r="M23" s="1" t="n">
        <v>6.801</v>
      </c>
      <c r="N23" s="4" t="n">
        <f aca="false">K23+(Y23*10^-6*G23)</f>
        <v>0.919851942577103</v>
      </c>
      <c r="O23" s="4" t="n">
        <f aca="false">M23/$E$1*100</f>
        <v>7.68474576271187</v>
      </c>
      <c r="P23" s="1" t="n">
        <f aca="false">$E$2*SQRT($E$1/($E$1-M23))</f>
        <v>39.5500340357631</v>
      </c>
      <c r="Q23" s="4" t="n">
        <f aca="false">(((P23+P22)/2)-$E$2)/2</f>
        <v>0.749759679388873</v>
      </c>
      <c r="R23" s="4" t="n">
        <f aca="false">Q23/$E$2*100</f>
        <v>1.97305178786546</v>
      </c>
      <c r="S23" s="4" t="n">
        <f aca="false">G23+(K23/(Y23*10^-6))</f>
        <v>748.745672504073</v>
      </c>
      <c r="T23" s="4" t="n">
        <f aca="false">S23-L23</f>
        <v>344.482672504073</v>
      </c>
      <c r="U23" s="4" t="n">
        <f aca="false">G23-L23</f>
        <v>95.737</v>
      </c>
      <c r="V23" s="4" t="n">
        <f aca="false">T23-U23</f>
        <v>248.745672504073</v>
      </c>
      <c r="W23" s="4" t="n">
        <f aca="false">S23/G23</f>
        <v>1.49749134500815</v>
      </c>
      <c r="X23" s="4" t="n">
        <f aca="false">T23/U23</f>
        <v>3.59821879215009</v>
      </c>
      <c r="Y23" s="4" t="n">
        <f aca="false">((PI()*($E$2/2)^2*$E$1)+AD23)/($E$1-M23)</f>
        <v>1228.52388515421</v>
      </c>
      <c r="Z23" s="4" t="n">
        <f aca="false">2/3*(O23+R23)</f>
        <v>6.43853170038488</v>
      </c>
      <c r="AA23" s="4" t="n">
        <f aca="false">1/3*(S23+2*G23)</f>
        <v>582.915224168025</v>
      </c>
      <c r="AB23" s="4" t="n">
        <f aca="false">1/3*(T23+2*U23)</f>
        <v>178.652224168024</v>
      </c>
      <c r="AC23" s="4" t="n">
        <f aca="false">V23/2</f>
        <v>124.372836252037</v>
      </c>
      <c r="AD23" s="1" t="n">
        <f aca="false">-J23</f>
        <v>-0</v>
      </c>
      <c r="AH23" s="4" t="n">
        <f aca="false">AA23-I23</f>
        <v>182.915224168024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310.17</v>
      </c>
      <c r="C24" s="1" t="n">
        <v>2.9065</v>
      </c>
      <c r="D24" s="1" t="n">
        <v>0</v>
      </c>
      <c r="F24" s="1" t="n">
        <v>5100</v>
      </c>
      <c r="G24" s="2" t="n">
        <v>50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31017</v>
      </c>
      <c r="L24" s="4" t="n">
        <f aca="false">C24+I24</f>
        <v>402.9065</v>
      </c>
      <c r="M24" s="1" t="n">
        <v>7.2252</v>
      </c>
      <c r="N24" s="4" t="n">
        <f aca="false">K24+(Y24*10^-6*G24)</f>
        <v>0.927637978347615</v>
      </c>
      <c r="O24" s="4" t="n">
        <f aca="false">M24/$E$1*100</f>
        <v>8.16406779661017</v>
      </c>
      <c r="P24" s="1" t="n">
        <f aca="false">$E$2*SQRT($E$1/($E$1-M24))</f>
        <v>39.6531120503766</v>
      </c>
      <c r="Q24" s="4" t="n">
        <f aca="false">(((P24+P23)/2)-$E$2)/2</f>
        <v>0.800786521534899</v>
      </c>
      <c r="R24" s="4" t="n">
        <f aca="false">Q24/$E$2*100</f>
        <v>2.10733295140763</v>
      </c>
      <c r="S24" s="4" t="n">
        <f aca="false">G24+(K24/(Y24*10^-6))</f>
        <v>751.162822102966</v>
      </c>
      <c r="T24" s="4" t="n">
        <f aca="false">S24-L24</f>
        <v>348.256322102966</v>
      </c>
      <c r="U24" s="4" t="n">
        <f aca="false">G24-L24</f>
        <v>97.0935</v>
      </c>
      <c r="V24" s="4" t="n">
        <f aca="false">T24-U24</f>
        <v>251.162822102966</v>
      </c>
      <c r="W24" s="4" t="n">
        <f aca="false">S24/G24</f>
        <v>1.50232564420593</v>
      </c>
      <c r="X24" s="4" t="n">
        <f aca="false">T24/U24</f>
        <v>3.5868139690398</v>
      </c>
      <c r="Y24" s="4" t="n">
        <f aca="false">((PI()*($E$2/2)^2*$E$1)+AD24)/($E$1-M24)</f>
        <v>1234.93595669523</v>
      </c>
      <c r="Z24" s="4" t="n">
        <f aca="false">2/3*(O24+R24)</f>
        <v>6.84760049867853</v>
      </c>
      <c r="AA24" s="4" t="n">
        <f aca="false">1/3*(S24+2*G24)</f>
        <v>583.720940700989</v>
      </c>
      <c r="AB24" s="4" t="n">
        <f aca="false">1/3*(T24+2*U24)</f>
        <v>180.814440700989</v>
      </c>
      <c r="AC24" s="4" t="n">
        <f aca="false">V24/2</f>
        <v>125.581411051483</v>
      </c>
      <c r="AD24" s="1" t="n">
        <f aca="false">-J24</f>
        <v>-0</v>
      </c>
      <c r="AH24" s="4" t="n">
        <f aca="false">AA24-I24</f>
        <v>183.720940700989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316.26</v>
      </c>
      <c r="C25" s="1" t="n">
        <v>2.3252</v>
      </c>
      <c r="D25" s="1" t="n">
        <v>0</v>
      </c>
      <c r="F25" s="1" t="n">
        <v>5400</v>
      </c>
      <c r="G25" s="2" t="n">
        <v>50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31626</v>
      </c>
      <c r="L25" s="4" t="n">
        <f aca="false">C25+I25</f>
        <v>402.3252</v>
      </c>
      <c r="M25" s="1" t="n">
        <v>7.6511</v>
      </c>
      <c r="N25" s="4" t="n">
        <f aca="false">K25+(Y25*10^-6*G25)</f>
        <v>0.936980707970136</v>
      </c>
      <c r="O25" s="4" t="n">
        <f aca="false">M25/$E$1*100</f>
        <v>8.64531073446328</v>
      </c>
      <c r="P25" s="1" t="n">
        <f aca="false">$E$2*SQRT($E$1/($E$1-M25))</f>
        <v>39.7574182165689</v>
      </c>
      <c r="Q25" s="4" t="n">
        <f aca="false">(((P25+P24)/2)-$E$2)/2</f>
        <v>0.852632566736375</v>
      </c>
      <c r="R25" s="4" t="n">
        <f aca="false">Q25/$E$2*100</f>
        <v>2.24376991246415</v>
      </c>
      <c r="S25" s="4" t="n">
        <f aca="false">G25+(K25/(Y25*10^-6))</f>
        <v>754.752254870169</v>
      </c>
      <c r="T25" s="4" t="n">
        <f aca="false">S25-L25</f>
        <v>352.427054870169</v>
      </c>
      <c r="U25" s="4" t="n">
        <f aca="false">G25-L25</f>
        <v>97.6748</v>
      </c>
      <c r="V25" s="4" t="n">
        <f aca="false">T25-U25</f>
        <v>254.752254870169</v>
      </c>
      <c r="W25" s="4" t="n">
        <f aca="false">S25/G25</f>
        <v>1.50950450974034</v>
      </c>
      <c r="X25" s="4" t="n">
        <f aca="false">T25/U25</f>
        <v>3.60816766320657</v>
      </c>
      <c r="Y25" s="4" t="n">
        <f aca="false">((PI()*($E$2/2)^2*$E$1)+AD25)/($E$1-M25)</f>
        <v>1241.44141594027</v>
      </c>
      <c r="Z25" s="4" t="n">
        <f aca="false">2/3*(O25+R25)</f>
        <v>7.25938709795161</v>
      </c>
      <c r="AA25" s="4" t="n">
        <f aca="false">1/3*(S25+2*G25)</f>
        <v>584.917418290056</v>
      </c>
      <c r="AB25" s="4" t="n">
        <f aca="false">1/3*(T25+2*U25)</f>
        <v>182.592218290056</v>
      </c>
      <c r="AC25" s="4" t="n">
        <f aca="false">V25/2</f>
        <v>127.376127435085</v>
      </c>
      <c r="AD25" s="1" t="n">
        <f aca="false">-J25</f>
        <v>-0</v>
      </c>
      <c r="AH25" s="4" t="n">
        <f aca="false">AA25-I25</f>
        <v>184.917418290056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314.74</v>
      </c>
      <c r="C26" s="1" t="n">
        <v>1.1626</v>
      </c>
      <c r="D26" s="1" t="n">
        <v>0</v>
      </c>
      <c r="F26" s="1" t="n">
        <v>5700</v>
      </c>
      <c r="G26" s="2" t="n">
        <v>50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31474</v>
      </c>
      <c r="L26" s="4" t="n">
        <f aca="false">C26+I26</f>
        <v>401.1626</v>
      </c>
      <c r="M26" s="1" t="n">
        <v>8.1101</v>
      </c>
      <c r="N26" s="4" t="n">
        <f aca="false">K26+(Y26*10^-6*G26)</f>
        <v>0.939004819916516</v>
      </c>
      <c r="O26" s="4" t="n">
        <f aca="false">M26/$E$1*100</f>
        <v>9.16395480225989</v>
      </c>
      <c r="P26" s="1" t="n">
        <f aca="false">$E$2*SQRT($E$1/($E$1-M26))</f>
        <v>39.8707575825864</v>
      </c>
      <c r="Q26" s="4" t="n">
        <f aca="false">(((P26+P25)/2)-$E$2)/2</f>
        <v>0.907043949788825</v>
      </c>
      <c r="R26" s="4" t="n">
        <f aca="false">Q26/$E$2*100</f>
        <v>2.38695776260217</v>
      </c>
      <c r="S26" s="4" t="n">
        <f aca="false">G26+(K26/(Y26*10^-6))</f>
        <v>752.088528744973</v>
      </c>
      <c r="T26" s="4" t="n">
        <f aca="false">S26-L26</f>
        <v>350.925928744973</v>
      </c>
      <c r="U26" s="4" t="n">
        <f aca="false">G26-L26</f>
        <v>98.8374</v>
      </c>
      <c r="V26" s="4" t="n">
        <f aca="false">T26-U26</f>
        <v>252.088528744973</v>
      </c>
      <c r="W26" s="4" t="n">
        <f aca="false">S26/G26</f>
        <v>1.50417705748995</v>
      </c>
      <c r="X26" s="4" t="n">
        <f aca="false">T26/U26</f>
        <v>3.55053784038201</v>
      </c>
      <c r="Y26" s="4" t="n">
        <f aca="false">((PI()*($E$2/2)^2*$E$1)+AD26)/($E$1-M26)</f>
        <v>1248.52963983303</v>
      </c>
      <c r="Z26" s="4" t="n">
        <f aca="false">2/3*(O26+R26)</f>
        <v>7.70060837657471</v>
      </c>
      <c r="AA26" s="4" t="n">
        <f aca="false">1/3*(S26+2*G26)</f>
        <v>584.029509581658</v>
      </c>
      <c r="AB26" s="4" t="n">
        <f aca="false">1/3*(T26+2*U26)</f>
        <v>182.866909581658</v>
      </c>
      <c r="AC26" s="4" t="n">
        <f aca="false">V26/2</f>
        <v>126.044264372486</v>
      </c>
      <c r="AD26" s="1" t="n">
        <f aca="false">-J26</f>
        <v>-0</v>
      </c>
      <c r="AH26" s="4" t="n">
        <f aca="false">AA26-I26</f>
        <v>184.02950958165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317.03</v>
      </c>
      <c r="C27" s="1" t="n">
        <v>0.3875</v>
      </c>
      <c r="D27" s="1" t="n">
        <v>0</v>
      </c>
      <c r="F27" s="1" t="n">
        <v>6000</v>
      </c>
      <c r="G27" s="2" t="n">
        <v>50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31703</v>
      </c>
      <c r="L27" s="4" t="n">
        <f aca="false">C27+I27</f>
        <v>400.3875</v>
      </c>
      <c r="M27" s="1" t="n">
        <v>8.5256</v>
      </c>
      <c r="N27" s="4" t="n">
        <f aca="false">K27+(Y27*10^-6*G27)</f>
        <v>0.944538133185204</v>
      </c>
      <c r="O27" s="4" t="n">
        <f aca="false">M27/$E$1*100</f>
        <v>9.63344632768362</v>
      </c>
      <c r="P27" s="1" t="n">
        <f aca="false">$E$2*SQRT($E$1/($E$1-M27))</f>
        <v>39.9741959222281</v>
      </c>
      <c r="Q27" s="4" t="n">
        <f aca="false">(((P27+P26)/2)-$E$2)/2</f>
        <v>0.961238376203625</v>
      </c>
      <c r="R27" s="4" t="n">
        <f aca="false">Q27/$E$2*100</f>
        <v>2.52957467422006</v>
      </c>
      <c r="S27" s="4" t="n">
        <f aca="false">G27+(K27/(Y27*10^-6))</f>
        <v>752.610271671516</v>
      </c>
      <c r="T27" s="4" t="n">
        <f aca="false">S27-L27</f>
        <v>352.222771671516</v>
      </c>
      <c r="U27" s="4" t="n">
        <f aca="false">G27-L27</f>
        <v>99.6125</v>
      </c>
      <c r="V27" s="4" t="n">
        <f aca="false">T27-U27</f>
        <v>252.610271671516</v>
      </c>
      <c r="W27" s="4" t="n">
        <f aca="false">S27/G27</f>
        <v>1.50522054334303</v>
      </c>
      <c r="X27" s="4" t="n">
        <f aca="false">T27/U27</f>
        <v>3.53592944330798</v>
      </c>
      <c r="Y27" s="4" t="n">
        <f aca="false">((PI()*($E$2/2)^2*$E$1)+AD27)/($E$1-M27)</f>
        <v>1255.01626637041</v>
      </c>
      <c r="Z27" s="4" t="n">
        <f aca="false">2/3*(O27+R27)</f>
        <v>8.10868066793579</v>
      </c>
      <c r="AA27" s="4" t="n">
        <f aca="false">1/3*(S27+2*G27)</f>
        <v>584.203423890505</v>
      </c>
      <c r="AB27" s="4" t="n">
        <f aca="false">1/3*(T27+2*U27)</f>
        <v>183.815923890505</v>
      </c>
      <c r="AC27" s="4" t="n">
        <f aca="false">V27/2</f>
        <v>126.305135835758</v>
      </c>
      <c r="AD27" s="1" t="n">
        <f aca="false">-J27</f>
        <v>-0</v>
      </c>
      <c r="AH27" s="4" t="n">
        <f aca="false">AA27-I27</f>
        <v>184.203423890505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319.31</v>
      </c>
      <c r="C28" s="1" t="n">
        <v>-0.193</v>
      </c>
      <c r="D28" s="1" t="n">
        <v>0</v>
      </c>
      <c r="F28" s="1" t="n">
        <v>6300</v>
      </c>
      <c r="G28" s="2" t="n">
        <v>50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31931</v>
      </c>
      <c r="L28" s="4" t="n">
        <f aca="false">C28+I28</f>
        <v>399.807</v>
      </c>
      <c r="M28" s="1" t="n">
        <v>8.9619</v>
      </c>
      <c r="N28" s="4" t="n">
        <f aca="false">K28+(Y28*10^-6*G28)</f>
        <v>0.950260279760351</v>
      </c>
      <c r="O28" s="4" t="n">
        <f aca="false">M28/$E$1*100</f>
        <v>10.1264406779661</v>
      </c>
      <c r="P28" s="1" t="n">
        <f aca="false">$E$2*SQRT($E$1/($E$1-M28))</f>
        <v>40.0836836369262</v>
      </c>
      <c r="Q28" s="4" t="n">
        <f aca="false">(((P28+P27)/2)-$E$2)/2</f>
        <v>1.01446988978859</v>
      </c>
      <c r="R28" s="4" t="n">
        <f aca="false">Q28/$E$2*100</f>
        <v>2.66965760470681</v>
      </c>
      <c r="S28" s="4" t="n">
        <f aca="false">G28+(K28/(Y28*10^-6))</f>
        <v>753.038955875637</v>
      </c>
      <c r="T28" s="4" t="n">
        <f aca="false">S28-L28</f>
        <v>353.231955875637</v>
      </c>
      <c r="U28" s="4" t="n">
        <f aca="false">G28-L28</f>
        <v>100.193</v>
      </c>
      <c r="V28" s="4" t="n">
        <f aca="false">T28-U28</f>
        <v>253.038955875637</v>
      </c>
      <c r="W28" s="4" t="n">
        <f aca="false">S28/G28</f>
        <v>1.50607791175127</v>
      </c>
      <c r="X28" s="4" t="n">
        <f aca="false">T28/U28</f>
        <v>3.52551531419996</v>
      </c>
      <c r="Y28" s="4" t="n">
        <f aca="false">((PI()*($E$2/2)^2*$E$1)+AD28)/($E$1-M28)</f>
        <v>1261.9005595207</v>
      </c>
      <c r="Z28" s="4" t="n">
        <f aca="false">2/3*(O28+R28)</f>
        <v>8.53073218844861</v>
      </c>
      <c r="AA28" s="4" t="n">
        <f aca="false">1/3*(S28+2*G28)</f>
        <v>584.346318625212</v>
      </c>
      <c r="AB28" s="4" t="n">
        <f aca="false">1/3*(T28+2*U28)</f>
        <v>184.539318625212</v>
      </c>
      <c r="AC28" s="4" t="n">
        <f aca="false">V28/2</f>
        <v>126.519477937818</v>
      </c>
      <c r="AD28" s="1" t="n">
        <f aca="false">-J28</f>
        <v>-0</v>
      </c>
      <c r="AH28" s="4" t="n">
        <f aca="false">AA28-I28</f>
        <v>184.346318625212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323.88</v>
      </c>
      <c r="C29" s="1" t="n">
        <v>-0.968</v>
      </c>
      <c r="D29" s="1" t="n">
        <v>0</v>
      </c>
      <c r="F29" s="1" t="n">
        <v>6600</v>
      </c>
      <c r="G29" s="2" t="n">
        <v>50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32388</v>
      </c>
      <c r="L29" s="4" t="n">
        <f aca="false">C29+I29</f>
        <v>399.032</v>
      </c>
      <c r="M29" s="1" t="n">
        <v>9.4105</v>
      </c>
      <c r="N29" s="4" t="n">
        <f aca="false">K29+(Y29*10^-6*G29)</f>
        <v>0.958409064497901</v>
      </c>
      <c r="O29" s="4" t="n">
        <f aca="false">M29/$E$1*100</f>
        <v>10.6333333333333</v>
      </c>
      <c r="P29" s="1" t="n">
        <f aca="false">$E$2*SQRT($E$1/($E$1-M29))</f>
        <v>40.1972013255285</v>
      </c>
      <c r="Q29" s="4" t="n">
        <f aca="false">(((P29+P28)/2)-$E$2)/2</f>
        <v>1.07022124061368</v>
      </c>
      <c r="R29" s="4" t="n">
        <f aca="false">Q29/$E$2*100</f>
        <v>2.81637168582548</v>
      </c>
      <c r="S29" s="4" t="n">
        <f aca="false">G29+(K29/(Y29*10^-6))</f>
        <v>755.212895768836</v>
      </c>
      <c r="T29" s="4" t="n">
        <f aca="false">S29-L29</f>
        <v>356.180895768836</v>
      </c>
      <c r="U29" s="4" t="n">
        <f aca="false">G29-L29</f>
        <v>100.968</v>
      </c>
      <c r="V29" s="4" t="n">
        <f aca="false">T29-U29</f>
        <v>255.212895768836</v>
      </c>
      <c r="W29" s="4" t="n">
        <f aca="false">S29/G29</f>
        <v>1.51042579153767</v>
      </c>
      <c r="X29" s="4" t="n">
        <f aca="false">T29/U29</f>
        <v>3.52766119729851</v>
      </c>
      <c r="Y29" s="4" t="n">
        <f aca="false">((PI()*($E$2/2)^2*$E$1)+AD29)/($E$1-M29)</f>
        <v>1269.0581289958</v>
      </c>
      <c r="Z29" s="4" t="n">
        <f aca="false">2/3*(O29+R29)</f>
        <v>8.96647001277254</v>
      </c>
      <c r="AA29" s="4" t="n">
        <f aca="false">1/3*(S29+2*G29)</f>
        <v>585.070965256279</v>
      </c>
      <c r="AB29" s="4" t="n">
        <f aca="false">1/3*(T29+2*U29)</f>
        <v>186.038965256279</v>
      </c>
      <c r="AC29" s="4" t="n">
        <f aca="false">V29/2</f>
        <v>127.606447884418</v>
      </c>
      <c r="AD29" s="1" t="n">
        <f aca="false">-J29</f>
        <v>-0</v>
      </c>
      <c r="AH29" s="4" t="n">
        <f aca="false">AA29-I29</f>
        <v>185.070965256279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323.12</v>
      </c>
      <c r="C30" s="1" t="n">
        <v>-1.162</v>
      </c>
      <c r="D30" s="1" t="n">
        <v>0</v>
      </c>
      <c r="F30" s="1" t="n">
        <v>6900</v>
      </c>
      <c r="G30" s="2" t="n">
        <v>50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32312</v>
      </c>
      <c r="L30" s="4" t="n">
        <f aca="false">C30+I30</f>
        <v>398.838</v>
      </c>
      <c r="M30" s="1" t="n">
        <v>9.859</v>
      </c>
      <c r="N30" s="4" t="n">
        <f aca="false">K30+(Y30*10^-6*G30)</f>
        <v>0.961267867481425</v>
      </c>
      <c r="O30" s="4" t="n">
        <f aca="false">M30/$E$1*100</f>
        <v>11.1401129943503</v>
      </c>
      <c r="P30" s="1" t="n">
        <f aca="false">$E$2*SQRT($E$1/($E$1-M30))</f>
        <v>40.3116633312436</v>
      </c>
      <c r="Q30" s="4" t="n">
        <f aca="false">(((P30+P29)/2)-$E$2)/2</f>
        <v>1.12721616419303</v>
      </c>
      <c r="R30" s="4" t="n">
        <f aca="false">Q30/$E$2*100</f>
        <v>2.96635832682376</v>
      </c>
      <c r="S30" s="4" t="n">
        <f aca="false">G30+(K30/(Y30*10^-6))</f>
        <v>753.17016358235</v>
      </c>
      <c r="T30" s="4" t="n">
        <f aca="false">S30-L30</f>
        <v>354.33216358235</v>
      </c>
      <c r="U30" s="4" t="n">
        <f aca="false">G30-L30</f>
        <v>101.162</v>
      </c>
      <c r="V30" s="4" t="n">
        <f aca="false">T30-U30</f>
        <v>253.17016358235</v>
      </c>
      <c r="W30" s="4" t="n">
        <f aca="false">S30/G30</f>
        <v>1.5063403271647</v>
      </c>
      <c r="X30" s="4" t="n">
        <f aca="false">T30/U30</f>
        <v>3.50262117773818</v>
      </c>
      <c r="Y30" s="4" t="n">
        <f aca="false">((PI()*($E$2/2)^2*$E$1)+AD30)/($E$1-M30)</f>
        <v>1276.29573496285</v>
      </c>
      <c r="Z30" s="4" t="n">
        <f aca="false">2/3*(O30+R30)</f>
        <v>9.40431421411603</v>
      </c>
      <c r="AA30" s="4" t="n">
        <f aca="false">1/3*(S30+2*G30)</f>
        <v>584.39005452745</v>
      </c>
      <c r="AB30" s="4" t="n">
        <f aca="false">1/3*(T30+2*U30)</f>
        <v>185.55205452745</v>
      </c>
      <c r="AC30" s="4" t="n">
        <f aca="false">V30/2</f>
        <v>126.585081791175</v>
      </c>
      <c r="AD30" s="1" t="n">
        <f aca="false">-J30</f>
        <v>-0</v>
      </c>
      <c r="AH30" s="4" t="n">
        <f aca="false">AA30-I30</f>
        <v>184.39005452745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323.88</v>
      </c>
      <c r="C31" s="1" t="n">
        <v>-1.743</v>
      </c>
      <c r="D31" s="1" t="n">
        <v>0</v>
      </c>
      <c r="F31" s="1" t="n">
        <v>7200</v>
      </c>
      <c r="G31" s="2" t="n">
        <v>50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32388</v>
      </c>
      <c r="L31" s="4" t="n">
        <f aca="false">C31+I31</f>
        <v>398.257</v>
      </c>
      <c r="M31" s="1" t="n">
        <v>10.295</v>
      </c>
      <c r="N31" s="4" t="n">
        <f aca="false">K31+(Y31*10^-6*G31)</f>
        <v>0.965585599982185</v>
      </c>
      <c r="O31" s="4" t="n">
        <f aca="false">M31/$E$1*100</f>
        <v>11.6327683615819</v>
      </c>
      <c r="P31" s="1" t="n">
        <f aca="false">$E$2*SQRT($E$1/($E$1-M31))</f>
        <v>40.4238777450982</v>
      </c>
      <c r="Q31" s="4" t="n">
        <f aca="false">(((P31+P30)/2)-$E$2)/2</f>
        <v>1.18388526908544</v>
      </c>
      <c r="R31" s="4" t="n">
        <f aca="false">Q31/$E$2*100</f>
        <v>3.11548755022483</v>
      </c>
      <c r="S31" s="4" t="n">
        <f aca="false">G31+(K31/(Y31*10^-6))</f>
        <v>752.358714034124</v>
      </c>
      <c r="T31" s="4" t="n">
        <f aca="false">S31-L31</f>
        <v>354.101714034124</v>
      </c>
      <c r="U31" s="4" t="n">
        <f aca="false">G31-L31</f>
        <v>101.743</v>
      </c>
      <c r="V31" s="4" t="n">
        <f aca="false">T31-U31</f>
        <v>252.358714034124</v>
      </c>
      <c r="W31" s="4" t="n">
        <f aca="false">S31/G31</f>
        <v>1.50471742806825</v>
      </c>
      <c r="X31" s="4" t="n">
        <f aca="false">T31/U31</f>
        <v>3.48035456035426</v>
      </c>
      <c r="Y31" s="4" t="n">
        <f aca="false">((PI()*($E$2/2)^2*$E$1)+AD31)/($E$1-M31)</f>
        <v>1283.41119996437</v>
      </c>
      <c r="Z31" s="4" t="n">
        <f aca="false">2/3*(O31+R31)</f>
        <v>9.83217060787117</v>
      </c>
      <c r="AA31" s="4" t="n">
        <f aca="false">1/3*(S31+2*G31)</f>
        <v>584.119571344708</v>
      </c>
      <c r="AB31" s="4" t="n">
        <f aca="false">1/3*(T31+2*U31)</f>
        <v>185.862571344708</v>
      </c>
      <c r="AC31" s="4" t="n">
        <f aca="false">V31/2</f>
        <v>126.179357017062</v>
      </c>
      <c r="AD31" s="1" t="n">
        <f aca="false">-J31</f>
        <v>-0</v>
      </c>
      <c r="AH31" s="4" t="n">
        <f aca="false">AA31-I31</f>
        <v>184.119571344708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322.36</v>
      </c>
      <c r="C32" s="1" t="n">
        <v>-2.131</v>
      </c>
      <c r="D32" s="1" t="n">
        <v>0</v>
      </c>
      <c r="F32" s="1" t="n">
        <v>7500</v>
      </c>
      <c r="G32" s="2" t="n">
        <v>50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32236</v>
      </c>
      <c r="L32" s="4" t="n">
        <f aca="false">C32+I32</f>
        <v>397.869</v>
      </c>
      <c r="M32" s="1" t="n">
        <v>10.73</v>
      </c>
      <c r="N32" s="4" t="n">
        <f aca="false">K32+(Y32*10^-6*G32)</f>
        <v>0.967654926663325</v>
      </c>
      <c r="O32" s="4" t="n">
        <f aca="false">M32/$E$1*100</f>
        <v>12.1242937853107</v>
      </c>
      <c r="P32" s="1" t="n">
        <f aca="false">$E$2*SQRT($E$1/($E$1-M32))</f>
        <v>40.5367738885255</v>
      </c>
      <c r="Q32" s="4" t="n">
        <f aca="false">(((P32+P31)/2)-$E$2)/2</f>
        <v>1.24016290840592</v>
      </c>
      <c r="R32" s="4" t="n">
        <f aca="false">Q32/$E$2*100</f>
        <v>3.2635866010682</v>
      </c>
      <c r="S32" s="4" t="n">
        <f aca="false">G32+(K32/(Y32*10^-6))</f>
        <v>749.777262055082</v>
      </c>
      <c r="T32" s="4" t="n">
        <f aca="false">S32-L32</f>
        <v>351.908262055082</v>
      </c>
      <c r="U32" s="4" t="n">
        <f aca="false">G32-L32</f>
        <v>102.131</v>
      </c>
      <c r="V32" s="4" t="n">
        <f aca="false">T32-U32</f>
        <v>249.777262055082</v>
      </c>
      <c r="W32" s="4" t="n">
        <f aca="false">S32/G32</f>
        <v>1.49955452411016</v>
      </c>
      <c r="X32" s="4" t="n">
        <f aca="false">T32/U32</f>
        <v>3.44565569763423</v>
      </c>
      <c r="Y32" s="4" t="n">
        <f aca="false">((PI()*($E$2/2)^2*$E$1)+AD32)/($E$1-M32)</f>
        <v>1290.58985332665</v>
      </c>
      <c r="Z32" s="4" t="n">
        <f aca="false">2/3*(O32+R32)</f>
        <v>10.2585869242526</v>
      </c>
      <c r="AA32" s="4" t="n">
        <f aca="false">1/3*(S32+2*G32)</f>
        <v>583.259087351694</v>
      </c>
      <c r="AB32" s="4" t="n">
        <f aca="false">1/3*(T32+2*U32)</f>
        <v>185.390087351694</v>
      </c>
      <c r="AC32" s="4" t="n">
        <f aca="false">V32/2</f>
        <v>124.888631027541</v>
      </c>
      <c r="AD32" s="1" t="n">
        <f aca="false">-J32</f>
        <v>-0</v>
      </c>
      <c r="AH32" s="4" t="n">
        <f aca="false">AA32-I32</f>
        <v>183.259087351694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322.36</v>
      </c>
      <c r="C33" s="1" t="n">
        <v>-2.906</v>
      </c>
      <c r="D33" s="1" t="n">
        <v>0</v>
      </c>
      <c r="F33" s="1" t="n">
        <v>7800</v>
      </c>
      <c r="G33" s="2" t="n">
        <v>50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32236</v>
      </c>
      <c r="L33" s="4" t="n">
        <f aca="false">C33+I33</f>
        <v>397.094</v>
      </c>
      <c r="M33" s="1" t="n">
        <v>11.154</v>
      </c>
      <c r="N33" s="4" t="n">
        <f aca="false">K33+(Y33*10^-6*G33)</f>
        <v>0.97119234358088</v>
      </c>
      <c r="O33" s="4" t="n">
        <f aca="false">M33/$E$1*100</f>
        <v>12.6033898305085</v>
      </c>
      <c r="P33" s="1" t="n">
        <f aca="false">$E$2*SQRT($E$1/($E$1-M33))</f>
        <v>40.6477305086119</v>
      </c>
      <c r="Q33" s="4" t="n">
        <f aca="false">(((P33+P32)/2)-$E$2)/2</f>
        <v>1.29612609928435</v>
      </c>
      <c r="R33" s="4" t="n">
        <f aca="false">Q33/$E$2*100</f>
        <v>3.41085815601144</v>
      </c>
      <c r="S33" s="4" t="n">
        <f aca="false">G33+(K33/(Y33*10^-6))</f>
        <v>748.415482974314</v>
      </c>
      <c r="T33" s="4" t="n">
        <f aca="false">S33-L33</f>
        <v>351.321482974314</v>
      </c>
      <c r="U33" s="4" t="n">
        <f aca="false">G33-L33</f>
        <v>102.906</v>
      </c>
      <c r="V33" s="4" t="n">
        <f aca="false">T33-U33</f>
        <v>248.415482974313</v>
      </c>
      <c r="W33" s="4" t="n">
        <f aca="false">S33/G33</f>
        <v>1.49683096594863</v>
      </c>
      <c r="X33" s="4" t="n">
        <f aca="false">T33/U33</f>
        <v>3.41400387707533</v>
      </c>
      <c r="Y33" s="4" t="n">
        <f aca="false">((PI()*($E$2/2)^2*$E$1)+AD33)/($E$1-M33)</f>
        <v>1297.66468716176</v>
      </c>
      <c r="Z33" s="4" t="n">
        <f aca="false">2/3*(O33+R33)</f>
        <v>10.6761653243466</v>
      </c>
      <c r="AA33" s="4" t="n">
        <f aca="false">1/3*(S33+2*G33)</f>
        <v>582.805160991438</v>
      </c>
      <c r="AB33" s="4" t="n">
        <f aca="false">1/3*(T33+2*U33)</f>
        <v>185.711160991438</v>
      </c>
      <c r="AC33" s="4" t="n">
        <f aca="false">V33/2</f>
        <v>124.207741487157</v>
      </c>
      <c r="AD33" s="1" t="n">
        <f aca="false">-J33</f>
        <v>-0</v>
      </c>
      <c r="AH33" s="4" t="n">
        <f aca="false">AA33-I33</f>
        <v>182.805160991438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323.88</v>
      </c>
      <c r="C34" s="1" t="n">
        <v>-3.1</v>
      </c>
      <c r="D34" s="1" t="n">
        <v>0</v>
      </c>
      <c r="F34" s="1" t="n">
        <v>8100</v>
      </c>
      <c r="G34" s="2" t="n">
        <v>50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32388</v>
      </c>
      <c r="L34" s="4" t="n">
        <f aca="false">C34+I34</f>
        <v>396.9</v>
      </c>
      <c r="M34" s="1" t="n">
        <v>11.585</v>
      </c>
      <c r="N34" s="4" t="n">
        <f aca="false">K34+(Y34*10^-6*G34)</f>
        <v>0.976348132959849</v>
      </c>
      <c r="O34" s="4" t="n">
        <f aca="false">M34/$E$1*100</f>
        <v>13.090395480226</v>
      </c>
      <c r="P34" s="1" t="n">
        <f aca="false">$E$2*SQRT($E$1/($E$1-M34))</f>
        <v>40.7614579857983</v>
      </c>
      <c r="Q34" s="4" t="n">
        <f aca="false">(((P34+P33)/2)-$E$2)/2</f>
        <v>1.35229712360254</v>
      </c>
      <c r="R34" s="4" t="n">
        <f aca="false">Q34/$E$2*100</f>
        <v>3.55867664105932</v>
      </c>
      <c r="S34" s="4" t="n">
        <f aca="false">G34+(K34/(Y34*10^-6))</f>
        <v>748.196029536918</v>
      </c>
      <c r="T34" s="4" t="n">
        <f aca="false">S34-L34</f>
        <v>351.296029536918</v>
      </c>
      <c r="U34" s="4" t="n">
        <f aca="false">G34-L34</f>
        <v>103.1</v>
      </c>
      <c r="V34" s="4" t="n">
        <f aca="false">T34-U34</f>
        <v>248.196029536918</v>
      </c>
      <c r="W34" s="4" t="n">
        <f aca="false">S34/G34</f>
        <v>1.49639205907384</v>
      </c>
      <c r="X34" s="4" t="n">
        <f aca="false">T34/U34</f>
        <v>3.40733297319998</v>
      </c>
      <c r="Y34" s="4" t="n">
        <f aca="false">((PI()*($E$2/2)^2*$E$1)+AD34)/($E$1-M34)</f>
        <v>1304.9362659197</v>
      </c>
      <c r="Z34" s="4" t="n">
        <f aca="false">2/3*(O34+R34)</f>
        <v>11.0993814141902</v>
      </c>
      <c r="AA34" s="4" t="n">
        <f aca="false">1/3*(S34+2*G34)</f>
        <v>582.732009845639</v>
      </c>
      <c r="AB34" s="4" t="n">
        <f aca="false">1/3*(T34+2*U34)</f>
        <v>185.832009845639</v>
      </c>
      <c r="AC34" s="4" t="n">
        <f aca="false">V34/2</f>
        <v>124.098014768459</v>
      </c>
      <c r="AD34" s="1" t="n">
        <f aca="false">-J34</f>
        <v>-0</v>
      </c>
      <c r="AH34" s="4" t="n">
        <f aca="false">AA34-I34</f>
        <v>182.732009845639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325.41</v>
      </c>
      <c r="C35" s="1" t="n">
        <v>-3.681</v>
      </c>
      <c r="D35" s="1" t="n">
        <v>0</v>
      </c>
      <c r="F35" s="1" t="n">
        <v>8400</v>
      </c>
      <c r="G35" s="2" t="n">
        <v>50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32541</v>
      </c>
      <c r="L35" s="4" t="n">
        <f aca="false">C35+I35</f>
        <v>396.319</v>
      </c>
      <c r="M35" s="1" t="n">
        <v>12.016</v>
      </c>
      <c r="N35" s="4" t="n">
        <f aca="false">K35+(Y35*10^-6*G35)</f>
        <v>0.981554898888745</v>
      </c>
      <c r="O35" s="4" t="n">
        <f aca="false">M35/$E$1*100</f>
        <v>13.5774011299435</v>
      </c>
      <c r="P35" s="1" t="n">
        <f aca="false">$E$2*SQRT($E$1/($E$1-M35))</f>
        <v>40.8761454234962</v>
      </c>
      <c r="Q35" s="4" t="n">
        <f aca="false">(((P35+P34)/2)-$E$2)/2</f>
        <v>1.40940085232362</v>
      </c>
      <c r="R35" s="4" t="n">
        <f aca="false">Q35/$E$2*100</f>
        <v>3.70894961137795</v>
      </c>
      <c r="S35" s="4" t="n">
        <f aca="false">G35+(K35/(Y35*10^-6))</f>
        <v>747.971142160153</v>
      </c>
      <c r="T35" s="4" t="n">
        <f aca="false">S35-L35</f>
        <v>351.652142160153</v>
      </c>
      <c r="U35" s="4" t="n">
        <f aca="false">G35-L35</f>
        <v>103.681</v>
      </c>
      <c r="V35" s="4" t="n">
        <f aca="false">T35-U35</f>
        <v>247.971142160153</v>
      </c>
      <c r="W35" s="4" t="n">
        <f aca="false">S35/G35</f>
        <v>1.49594228432031</v>
      </c>
      <c r="X35" s="4" t="n">
        <f aca="false">T35/U35</f>
        <v>3.39167390515285</v>
      </c>
      <c r="Y35" s="4" t="n">
        <f aca="false">((PI()*($E$2/2)^2*$E$1)+AD35)/($E$1-M35)</f>
        <v>1312.28979777749</v>
      </c>
      <c r="Z35" s="4" t="n">
        <f aca="false">2/3*(O35+R35)</f>
        <v>11.5242338275476</v>
      </c>
      <c r="AA35" s="4" t="n">
        <f aca="false">1/3*(S35+2*G35)</f>
        <v>582.657047386718</v>
      </c>
      <c r="AB35" s="4" t="n">
        <f aca="false">1/3*(T35+2*U35)</f>
        <v>186.338047386718</v>
      </c>
      <c r="AC35" s="4" t="n">
        <f aca="false">V35/2</f>
        <v>123.985571080076</v>
      </c>
      <c r="AD35" s="1" t="n">
        <f aca="false">-J35</f>
        <v>-0</v>
      </c>
      <c r="AH35" s="4" t="n">
        <f aca="false">AA35-I35</f>
        <v>182.657047386718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332.27</v>
      </c>
      <c r="C36" s="1" t="n">
        <v>-3.875</v>
      </c>
      <c r="D36" s="1" t="n">
        <v>0</v>
      </c>
      <c r="F36" s="1" t="n">
        <v>8700</v>
      </c>
      <c r="G36" s="2" t="n">
        <v>50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33227</v>
      </c>
      <c r="L36" s="4" t="n">
        <f aca="false">C36+I36</f>
        <v>396.125</v>
      </c>
      <c r="M36" s="1" t="n">
        <v>12.44</v>
      </c>
      <c r="N36" s="4" t="n">
        <f aca="false">K36+(Y36*10^-6*G36)</f>
        <v>0.992072609079763</v>
      </c>
      <c r="O36" s="4" t="n">
        <f aca="false">M36/$E$1*100</f>
        <v>14.0564971751412</v>
      </c>
      <c r="P36" s="1" t="n">
        <f aca="false">$E$2*SQRT($E$1/($E$1-M36))</f>
        <v>40.9899200682263</v>
      </c>
      <c r="Q36" s="4" t="n">
        <f aca="false">(((P36+P35)/2)-$E$2)/2</f>
        <v>1.46651637293062</v>
      </c>
      <c r="R36" s="4" t="n">
        <f aca="false">Q36/$E$2*100</f>
        <v>3.85925361297532</v>
      </c>
      <c r="S36" s="4" t="n">
        <f aca="false">G36+(K36/(Y36*10^-6))</f>
        <v>751.795003102081</v>
      </c>
      <c r="T36" s="4" t="n">
        <f aca="false">S36-L36</f>
        <v>355.670003102081</v>
      </c>
      <c r="U36" s="4" t="n">
        <f aca="false">G36-L36</f>
        <v>103.875</v>
      </c>
      <c r="V36" s="4" t="n">
        <f aca="false">T36-U36</f>
        <v>251.795003102081</v>
      </c>
      <c r="W36" s="4" t="n">
        <f aca="false">S36/G36</f>
        <v>1.50359000620416</v>
      </c>
      <c r="X36" s="4" t="n">
        <f aca="false">T36/U36</f>
        <v>3.42401928377455</v>
      </c>
      <c r="Y36" s="4" t="n">
        <f aca="false">((PI()*($E$2/2)^2*$E$1)+AD36)/($E$1-M36)</f>
        <v>1319.60521815953</v>
      </c>
      <c r="Z36" s="4" t="n">
        <f aca="false">2/3*(O36+R36)</f>
        <v>11.9438338587444</v>
      </c>
      <c r="AA36" s="4" t="n">
        <f aca="false">1/3*(S36+2*G36)</f>
        <v>583.931667700694</v>
      </c>
      <c r="AB36" s="4" t="n">
        <f aca="false">1/3*(T36+2*U36)</f>
        <v>187.806667700694</v>
      </c>
      <c r="AC36" s="4" t="n">
        <f aca="false">V36/2</f>
        <v>125.89750155104</v>
      </c>
      <c r="AD36" s="1" t="n">
        <f aca="false">-J36</f>
        <v>-0</v>
      </c>
      <c r="AH36" s="4" t="n">
        <f aca="false">AA36-I36</f>
        <v>183.931667700694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332.27</v>
      </c>
      <c r="C37" s="1" t="n">
        <v>-4.262</v>
      </c>
      <c r="D37" s="1" t="n">
        <v>0</v>
      </c>
      <c r="F37" s="1" t="n">
        <v>9000</v>
      </c>
      <c r="G37" s="2" t="n">
        <v>50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33227</v>
      </c>
      <c r="L37" s="4" t="n">
        <f aca="false">C37+I37</f>
        <v>395.738</v>
      </c>
      <c r="M37" s="1" t="n">
        <v>12.896</v>
      </c>
      <c r="N37" s="4" t="n">
        <f aca="false">K37+(Y37*10^-6*G37)</f>
        <v>0.99605216029055</v>
      </c>
      <c r="O37" s="4" t="n">
        <f aca="false">M37/$E$1*100</f>
        <v>14.5717514124294</v>
      </c>
      <c r="P37" s="1" t="n">
        <f aca="false">$E$2*SQRT($E$1/($E$1-M37))</f>
        <v>41.1133480896816</v>
      </c>
      <c r="Q37" s="4" t="n">
        <f aca="false">(((P37+P36)/2)-$E$2)/2</f>
        <v>1.52581703947697</v>
      </c>
      <c r="R37" s="4" t="n">
        <f aca="false">Q37/$E$2*100</f>
        <v>4.0153079986236</v>
      </c>
      <c r="S37" s="4" t="n">
        <f aca="false">G37+(K37/(Y37*10^-6))</f>
        <v>750.285424855768</v>
      </c>
      <c r="T37" s="4" t="n">
        <f aca="false">S37-L37</f>
        <v>354.547424855768</v>
      </c>
      <c r="U37" s="4" t="n">
        <f aca="false">G37-L37</f>
        <v>104.262</v>
      </c>
      <c r="V37" s="4" t="n">
        <f aca="false">T37-U37</f>
        <v>250.285424855768</v>
      </c>
      <c r="W37" s="4" t="n">
        <f aca="false">S37/G37</f>
        <v>1.50057084971154</v>
      </c>
      <c r="X37" s="4" t="n">
        <f aca="false">T37/U37</f>
        <v>3.40054310156882</v>
      </c>
      <c r="Y37" s="4" t="n">
        <f aca="false">((PI()*($E$2/2)^2*$E$1)+AD37)/($E$1-M37)</f>
        <v>1327.5643205811</v>
      </c>
      <c r="Z37" s="4" t="n">
        <f aca="false">2/3*(O37+R37)</f>
        <v>12.391372940702</v>
      </c>
      <c r="AA37" s="4" t="n">
        <f aca="false">1/3*(S37+2*G37)</f>
        <v>583.428474951923</v>
      </c>
      <c r="AB37" s="4" t="n">
        <f aca="false">1/3*(T37+2*U37)</f>
        <v>187.690474951923</v>
      </c>
      <c r="AC37" s="4" t="n">
        <f aca="false">V37/2</f>
        <v>125.142712427884</v>
      </c>
      <c r="AD37" s="1" t="n">
        <f aca="false">-J37</f>
        <v>-0</v>
      </c>
      <c r="AH37" s="4" t="n">
        <f aca="false">AA37-I37</f>
        <v>183.428474951923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329.22</v>
      </c>
      <c r="C38" s="1" t="n">
        <v>-4.844</v>
      </c>
      <c r="D38" s="1" t="n">
        <v>0</v>
      </c>
      <c r="F38" s="1" t="n">
        <v>9300</v>
      </c>
      <c r="G38" s="2" t="n">
        <v>50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32922</v>
      </c>
      <c r="L38" s="4" t="n">
        <f aca="false">C38+I38</f>
        <v>395.156</v>
      </c>
      <c r="M38" s="1" t="n">
        <v>13.313</v>
      </c>
      <c r="N38" s="4" t="n">
        <f aca="false">K38+(Y38*10^-6*G38)</f>
        <v>0.996683610020439</v>
      </c>
      <c r="O38" s="4" t="n">
        <f aca="false">M38/$E$1*100</f>
        <v>15.0429378531073</v>
      </c>
      <c r="P38" s="1" t="n">
        <f aca="false">$E$2*SQRT($E$1/($E$1-M38))</f>
        <v>41.2272012862797</v>
      </c>
      <c r="Q38" s="4" t="n">
        <f aca="false">(((P38+P37)/2)-$E$2)/2</f>
        <v>1.58513734399033</v>
      </c>
      <c r="R38" s="4" t="n">
        <f aca="false">Q38/$E$2*100</f>
        <v>4.17141406313245</v>
      </c>
      <c r="S38" s="4" t="n">
        <f aca="false">G38+(K38/(Y38*10^-6))</f>
        <v>746.620186522168</v>
      </c>
      <c r="T38" s="4" t="n">
        <f aca="false">S38-L38</f>
        <v>351.464186522168</v>
      </c>
      <c r="U38" s="4" t="n">
        <f aca="false">G38-L38</f>
        <v>104.844</v>
      </c>
      <c r="V38" s="4" t="n">
        <f aca="false">T38-U38</f>
        <v>246.620186522168</v>
      </c>
      <c r="W38" s="4" t="n">
        <f aca="false">S38/G38</f>
        <v>1.49324037304434</v>
      </c>
      <c r="X38" s="4" t="n">
        <f aca="false">T38/U38</f>
        <v>3.3522584651689</v>
      </c>
      <c r="Y38" s="4" t="n">
        <f aca="false">((PI()*($E$2/2)^2*$E$1)+AD38)/($E$1-M38)</f>
        <v>1334.92722004088</v>
      </c>
      <c r="Z38" s="4" t="n">
        <f aca="false">2/3*(O38+R38)</f>
        <v>12.8095679441599</v>
      </c>
      <c r="AA38" s="4" t="n">
        <f aca="false">1/3*(S38+2*G38)</f>
        <v>582.206728840723</v>
      </c>
      <c r="AB38" s="4" t="n">
        <f aca="false">1/3*(T38+2*U38)</f>
        <v>187.050728840723</v>
      </c>
      <c r="AC38" s="4" t="n">
        <f aca="false">V38/2</f>
        <v>123.310093261084</v>
      </c>
      <c r="AD38" s="1" t="n">
        <f aca="false">-J38</f>
        <v>-0</v>
      </c>
      <c r="AH38" s="4" t="n">
        <f aca="false">AA38-I38</f>
        <v>182.20672884072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332.27</v>
      </c>
      <c r="C39" s="1" t="n">
        <v>-4.844</v>
      </c>
      <c r="D39" s="1" t="n">
        <v>0</v>
      </c>
      <c r="F39" s="1" t="n">
        <v>9600</v>
      </c>
      <c r="G39" s="2" t="n">
        <v>50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33227</v>
      </c>
      <c r="L39" s="4" t="n">
        <f aca="false">C39+I39</f>
        <v>395.156</v>
      </c>
      <c r="M39" s="1" t="n">
        <v>13.73</v>
      </c>
      <c r="N39" s="4" t="n">
        <f aca="false">K39+(Y39*10^-6*G39)</f>
        <v>1.00345612339985</v>
      </c>
      <c r="O39" s="4" t="n">
        <f aca="false">M39/$E$1*100</f>
        <v>15.5141242937853</v>
      </c>
      <c r="P39" s="1" t="n">
        <f aca="false">$E$2*SQRT($E$1/($E$1-M39))</f>
        <v>41.3420056163264</v>
      </c>
      <c r="Q39" s="4" t="n">
        <f aca="false">(((P39+P38)/2)-$E$2)/2</f>
        <v>1.64230172565154</v>
      </c>
      <c r="R39" s="4" t="n">
        <f aca="false">Q39/$E$2*100</f>
        <v>4.32184664645143</v>
      </c>
      <c r="S39" s="4" t="n">
        <f aca="false">G39+(K39/(Y39*10^-6))</f>
        <v>747.524485694749</v>
      </c>
      <c r="T39" s="4" t="n">
        <f aca="false">S39-L39</f>
        <v>352.368485694749</v>
      </c>
      <c r="U39" s="4" t="n">
        <f aca="false">G39-L39</f>
        <v>104.844</v>
      </c>
      <c r="V39" s="4" t="n">
        <f aca="false">T39-U39</f>
        <v>247.524485694749</v>
      </c>
      <c r="W39" s="4" t="n">
        <f aca="false">S39/G39</f>
        <v>1.4950489713895</v>
      </c>
      <c r="X39" s="4" t="n">
        <f aca="false">T39/U39</f>
        <v>3.36088365280559</v>
      </c>
      <c r="Y39" s="4" t="n">
        <f aca="false">((PI()*($E$2/2)^2*$E$1)+AD39)/($E$1-M39)</f>
        <v>1342.3722467997</v>
      </c>
      <c r="Z39" s="4" t="n">
        <f aca="false">2/3*(O39+R39)</f>
        <v>13.2239806268245</v>
      </c>
      <c r="AA39" s="4" t="n">
        <f aca="false">1/3*(S39+2*G39)</f>
        <v>582.50816189825</v>
      </c>
      <c r="AB39" s="4" t="n">
        <f aca="false">1/3*(T39+2*U39)</f>
        <v>187.35216189825</v>
      </c>
      <c r="AC39" s="4" t="n">
        <f aca="false">V39/2</f>
        <v>123.762242847374</v>
      </c>
      <c r="AD39" s="1" t="n">
        <f aca="false">-J39</f>
        <v>-0</v>
      </c>
      <c r="AH39" s="4" t="n">
        <f aca="false">AA39-I39</f>
        <v>182.5081618982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333.03</v>
      </c>
      <c r="C40" s="1" t="n">
        <v>-5.619</v>
      </c>
      <c r="D40" s="1" t="n">
        <v>0</v>
      </c>
      <c r="F40" s="1" t="n">
        <v>9900</v>
      </c>
      <c r="G40" s="2" t="n">
        <v>50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33303</v>
      </c>
      <c r="L40" s="4" t="n">
        <f aca="false">C40+I40</f>
        <v>394.381</v>
      </c>
      <c r="M40" s="1" t="n">
        <v>14.154</v>
      </c>
      <c r="N40" s="4" t="n">
        <f aca="false">K40+(Y40*10^-6*G40)</f>
        <v>1.00804394085232</v>
      </c>
      <c r="O40" s="4" t="n">
        <f aca="false">M40/$E$1*100</f>
        <v>15.9932203389831</v>
      </c>
      <c r="P40" s="1" t="n">
        <f aca="false">$E$2*SQRT($E$1/($E$1-M40))</f>
        <v>41.4597260661645</v>
      </c>
      <c r="Q40" s="4" t="n">
        <f aca="false">(((P40+P39)/2)-$E$2)/2</f>
        <v>1.70043292062273</v>
      </c>
      <c r="R40" s="4" t="n">
        <f aca="false">Q40/$E$2*100</f>
        <v>4.47482347532297</v>
      </c>
      <c r="S40" s="4" t="n">
        <f aca="false">G40+(K40/(Y40*10^-6))</f>
        <v>746.683794100231</v>
      </c>
      <c r="T40" s="4" t="n">
        <f aca="false">S40-L40</f>
        <v>352.302794100231</v>
      </c>
      <c r="U40" s="4" t="n">
        <f aca="false">G40-L40</f>
        <v>105.619</v>
      </c>
      <c r="V40" s="4" t="n">
        <f aca="false">T40-U40</f>
        <v>246.683794100231</v>
      </c>
      <c r="W40" s="4" t="n">
        <f aca="false">S40/G40</f>
        <v>1.49336758820046</v>
      </c>
      <c r="X40" s="4" t="n">
        <f aca="false">T40/U40</f>
        <v>3.33560054630541</v>
      </c>
      <c r="Y40" s="4" t="n">
        <f aca="false">((PI()*($E$2/2)^2*$E$1)+AD40)/($E$1-M40)</f>
        <v>1350.02788170464</v>
      </c>
      <c r="Z40" s="4" t="n">
        <f aca="false">2/3*(O40+R40)</f>
        <v>13.6453625428707</v>
      </c>
      <c r="AA40" s="4" t="n">
        <f aca="false">1/3*(S40+2*G40)</f>
        <v>582.227931366744</v>
      </c>
      <c r="AB40" s="4" t="n">
        <f aca="false">1/3*(T40+2*U40)</f>
        <v>187.846931366744</v>
      </c>
      <c r="AC40" s="4" t="n">
        <f aca="false">V40/2</f>
        <v>123.341897050116</v>
      </c>
      <c r="AD40" s="1" t="n">
        <f aca="false">-J40</f>
        <v>-0</v>
      </c>
      <c r="AH40" s="4" t="n">
        <f aca="false">AA40-I40</f>
        <v>182.227931366744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331.51</v>
      </c>
      <c r="C41" s="1" t="n">
        <v>-5.619</v>
      </c>
      <c r="D41" s="1" t="n">
        <v>0</v>
      </c>
      <c r="F41" s="1" t="n">
        <v>10200</v>
      </c>
      <c r="G41" s="2" t="n">
        <v>50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33151</v>
      </c>
      <c r="L41" s="4" t="n">
        <f aca="false">C41+I41</f>
        <v>394.381</v>
      </c>
      <c r="M41" s="1" t="n">
        <v>14.603</v>
      </c>
      <c r="N41" s="4" t="n">
        <f aca="false">K41+(Y41*10^-6*G41)</f>
        <v>1.01062534225485</v>
      </c>
      <c r="O41" s="4" t="n">
        <f aca="false">M41/$E$1*100</f>
        <v>16.5005649717514</v>
      </c>
      <c r="P41" s="1" t="n">
        <f aca="false">$E$2*SQRT($E$1/($E$1-M41))</f>
        <v>41.5854904791378</v>
      </c>
      <c r="Q41" s="4" t="n">
        <f aca="false">(((P41+P40)/2)-$E$2)/2</f>
        <v>1.76130413632557</v>
      </c>
      <c r="R41" s="4" t="n">
        <f aca="false">Q41/$E$2*100</f>
        <v>4.63501088506729</v>
      </c>
      <c r="S41" s="4" t="n">
        <f aca="false">G41+(K41/(Y41*10^-6))</f>
        <v>744.074886380342</v>
      </c>
      <c r="T41" s="4" t="n">
        <f aca="false">S41-L41</f>
        <v>349.693886380342</v>
      </c>
      <c r="U41" s="4" t="n">
        <f aca="false">G41-L41</f>
        <v>105.619</v>
      </c>
      <c r="V41" s="4" t="n">
        <f aca="false">T41-U41</f>
        <v>244.074886380342</v>
      </c>
      <c r="W41" s="4" t="n">
        <f aca="false">S41/G41</f>
        <v>1.48814977276068</v>
      </c>
      <c r="X41" s="4" t="n">
        <f aca="false">T41/U41</f>
        <v>3.31089942510668</v>
      </c>
      <c r="Y41" s="4" t="n">
        <f aca="false">((PI()*($E$2/2)^2*$E$1)+AD41)/($E$1-M41)</f>
        <v>1358.2306845097</v>
      </c>
      <c r="Z41" s="4" t="n">
        <f aca="false">2/3*(O41+R41)</f>
        <v>14.0903839045458</v>
      </c>
      <c r="AA41" s="4" t="n">
        <f aca="false">1/3*(S41+2*G41)</f>
        <v>581.358295460114</v>
      </c>
      <c r="AB41" s="4" t="n">
        <f aca="false">1/3*(T41+2*U41)</f>
        <v>186.977295460114</v>
      </c>
      <c r="AC41" s="4" t="n">
        <f aca="false">V41/2</f>
        <v>122.037443190171</v>
      </c>
      <c r="AD41" s="1" t="n">
        <f aca="false">-J41</f>
        <v>-0</v>
      </c>
      <c r="AH41" s="4" t="n">
        <f aca="false">AA41-I41</f>
        <v>181.358295460114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329.98</v>
      </c>
      <c r="C42" s="1" t="n">
        <v>-5.619</v>
      </c>
      <c r="D42" s="1" t="n">
        <v>0</v>
      </c>
      <c r="F42" s="1" t="n">
        <v>10500</v>
      </c>
      <c r="G42" s="2" t="n">
        <v>50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32998</v>
      </c>
      <c r="L42" s="4" t="n">
        <f aca="false">C42+I42</f>
        <v>394.381</v>
      </c>
      <c r="M42" s="1" t="n">
        <v>15.032</v>
      </c>
      <c r="N42" s="4" t="n">
        <f aca="false">K42+(Y42*10^-6*G42)</f>
        <v>1.01306088482886</v>
      </c>
      <c r="O42" s="4" t="n">
        <f aca="false">M42/$E$1*100</f>
        <v>16.9853107344633</v>
      </c>
      <c r="P42" s="1" t="n">
        <f aca="false">$E$2*SQRT($E$1/($E$1-M42))</f>
        <v>41.706728349675</v>
      </c>
      <c r="Q42" s="4" t="n">
        <f aca="false">(((P42+P41)/2)-$E$2)/2</f>
        <v>1.8230547072032</v>
      </c>
      <c r="R42" s="4" t="n">
        <f aca="false">Q42/$E$2*100</f>
        <v>4.79751238737684</v>
      </c>
      <c r="S42" s="4" t="n">
        <f aca="false">G42+(K42/(Y42*10^-6))</f>
        <v>741.538013527251</v>
      </c>
      <c r="T42" s="4" t="n">
        <f aca="false">S42-L42</f>
        <v>347.157013527251</v>
      </c>
      <c r="U42" s="4" t="n">
        <f aca="false">G42-L42</f>
        <v>105.619</v>
      </c>
      <c r="V42" s="4" t="n">
        <f aca="false">T42-U42</f>
        <v>241.538013527251</v>
      </c>
      <c r="W42" s="4" t="n">
        <f aca="false">S42/G42</f>
        <v>1.4830760270545</v>
      </c>
      <c r="X42" s="4" t="n">
        <f aca="false">T42/U42</f>
        <v>3.28688032955482</v>
      </c>
      <c r="Y42" s="4" t="n">
        <f aca="false">((PI()*($E$2/2)^2*$E$1)+AD42)/($E$1-M42)</f>
        <v>1366.16176965772</v>
      </c>
      <c r="Z42" s="4" t="n">
        <f aca="false">2/3*(O42+R42)</f>
        <v>14.5218820812267</v>
      </c>
      <c r="AA42" s="4" t="n">
        <f aca="false">1/3*(S42+2*G42)</f>
        <v>580.51267117575</v>
      </c>
      <c r="AB42" s="4" t="n">
        <f aca="false">1/3*(T42+2*U42)</f>
        <v>186.13167117575</v>
      </c>
      <c r="AC42" s="4" t="n">
        <f aca="false">V42/2</f>
        <v>120.769006763626</v>
      </c>
      <c r="AD42" s="1" t="n">
        <f aca="false">-J42</f>
        <v>-0</v>
      </c>
      <c r="AH42" s="4" t="n">
        <f aca="false">AA42-I42</f>
        <v>180.51267117575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328.46</v>
      </c>
      <c r="C43" s="1" t="n">
        <v>-6.006</v>
      </c>
      <c r="D43" s="1" t="n">
        <v>0</v>
      </c>
      <c r="F43" s="1" t="n">
        <v>10800</v>
      </c>
      <c r="G43" s="2" t="n">
        <v>50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32846</v>
      </c>
      <c r="L43" s="4" t="n">
        <f aca="false">C43+I43</f>
        <v>393.994</v>
      </c>
      <c r="M43" s="1" t="n">
        <v>15.465</v>
      </c>
      <c r="N43" s="4" t="n">
        <f aca="false">K43+(Y43*10^-6*G43)</f>
        <v>1.01559064211141</v>
      </c>
      <c r="O43" s="4" t="n">
        <f aca="false">M43/$E$1*100</f>
        <v>17.4745762711864</v>
      </c>
      <c r="P43" s="1" t="n">
        <f aca="false">$E$2*SQRT($E$1/($E$1-M43))</f>
        <v>41.830178243357</v>
      </c>
      <c r="Q43" s="4" t="n">
        <f aca="false">(((P43+P42)/2)-$E$2)/2</f>
        <v>1.884226648258</v>
      </c>
      <c r="R43" s="4" t="n">
        <f aca="false">Q43/$E$2*100</f>
        <v>4.95849117962633</v>
      </c>
      <c r="S43" s="4" t="n">
        <f aca="false">G43+(K43/(Y43*10^-6))</f>
        <v>739.008406749778</v>
      </c>
      <c r="T43" s="4" t="n">
        <f aca="false">S43-L43</f>
        <v>345.014406749778</v>
      </c>
      <c r="U43" s="4" t="n">
        <f aca="false">G43-L43</f>
        <v>106.006</v>
      </c>
      <c r="V43" s="4" t="n">
        <f aca="false">T43-U43</f>
        <v>239.008406749778</v>
      </c>
      <c r="W43" s="4" t="n">
        <f aca="false">S43/G43</f>
        <v>1.47801681349956</v>
      </c>
      <c r="X43" s="4" t="n">
        <f aca="false">T43/U43</f>
        <v>3.25466866733749</v>
      </c>
      <c r="Y43" s="4" t="n">
        <f aca="false">((PI()*($E$2/2)^2*$E$1)+AD43)/($E$1-M43)</f>
        <v>1374.26128422282</v>
      </c>
      <c r="Z43" s="4" t="n">
        <f aca="false">2/3*(O43+R43)</f>
        <v>14.9553783005418</v>
      </c>
      <c r="AA43" s="4" t="n">
        <f aca="false">1/3*(S43+2*G43)</f>
        <v>579.669468916593</v>
      </c>
      <c r="AB43" s="4" t="n">
        <f aca="false">1/3*(T43+2*U43)</f>
        <v>185.675468916593</v>
      </c>
      <c r="AC43" s="4" t="n">
        <f aca="false">V43/2</f>
        <v>119.504203374889</v>
      </c>
      <c r="AD43" s="1" t="n">
        <f aca="false">-J43</f>
        <v>-0</v>
      </c>
      <c r="AH43" s="4" t="n">
        <f aca="false">AA43-I43</f>
        <v>179.669468916593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326.17</v>
      </c>
      <c r="C44" s="1" t="n">
        <v>-6.394</v>
      </c>
      <c r="D44" s="1" t="n">
        <v>0</v>
      </c>
      <c r="F44" s="1" t="n">
        <v>11100</v>
      </c>
      <c r="G44" s="2" t="n">
        <v>50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32617</v>
      </c>
      <c r="L44" s="4" t="n">
        <f aca="false">C44+I44</f>
        <v>393.606</v>
      </c>
      <c r="M44" s="1" t="n">
        <v>15.896</v>
      </c>
      <c r="N44" s="4" t="n">
        <f aca="false">K44+(Y44*10^-6*G44)</f>
        <v>1.01737966402136</v>
      </c>
      <c r="O44" s="4" t="n">
        <f aca="false">M44/$E$1*100</f>
        <v>17.961581920904</v>
      </c>
      <c r="P44" s="1" t="n">
        <f aca="false">$E$2*SQRT($E$1/($E$1-M44))</f>
        <v>41.9541530229154</v>
      </c>
      <c r="Q44" s="4" t="n">
        <f aca="false">(((P44+P43)/2)-$E$2)/2</f>
        <v>1.94608281656811</v>
      </c>
      <c r="R44" s="4" t="n">
        <f aca="false">Q44/$E$2*100</f>
        <v>5.12127056991607</v>
      </c>
      <c r="S44" s="4" t="n">
        <f aca="false">G44+(K44/(Y44*10^-6))</f>
        <v>735.941434978202</v>
      </c>
      <c r="T44" s="4" t="n">
        <f aca="false">S44-L44</f>
        <v>342.335434978202</v>
      </c>
      <c r="U44" s="4" t="n">
        <f aca="false">G44-L44</f>
        <v>106.394</v>
      </c>
      <c r="V44" s="4" t="n">
        <f aca="false">T44-U44</f>
        <v>235.941434978202</v>
      </c>
      <c r="W44" s="4" t="n">
        <f aca="false">S44/G44</f>
        <v>1.4718828699564</v>
      </c>
      <c r="X44" s="4" t="n">
        <f aca="false">T44/U44</f>
        <v>3.21761974338968</v>
      </c>
      <c r="Y44" s="4" t="n">
        <f aca="false">((PI()*($E$2/2)^2*$E$1)+AD44)/($E$1-M44)</f>
        <v>1382.41932804272</v>
      </c>
      <c r="Z44" s="4" t="n">
        <f aca="false">2/3*(O44+R44)</f>
        <v>15.3885683272134</v>
      </c>
      <c r="AA44" s="4" t="n">
        <f aca="false">1/3*(S44+2*G44)</f>
        <v>578.647144992734</v>
      </c>
      <c r="AB44" s="4" t="n">
        <f aca="false">1/3*(T44+2*U44)</f>
        <v>185.041144992734</v>
      </c>
      <c r="AC44" s="4" t="n">
        <f aca="false">V44/2</f>
        <v>117.970717489101</v>
      </c>
      <c r="AD44" s="1" t="n">
        <f aca="false">-J44</f>
        <v>-0</v>
      </c>
      <c r="AH44" s="4" t="n">
        <f aca="false">AA44-I44</f>
        <v>178.647144992734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326.17</v>
      </c>
      <c r="C45" s="1" t="n">
        <v>-6.782</v>
      </c>
      <c r="D45" s="1" t="n">
        <v>0</v>
      </c>
      <c r="F45" s="1" t="n">
        <v>11400</v>
      </c>
      <c r="G45" s="2" t="n">
        <v>50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32617</v>
      </c>
      <c r="L45" s="4" t="n">
        <f aca="false">C45+I45</f>
        <v>393.218</v>
      </c>
      <c r="M45" s="1" t="n">
        <v>16.328</v>
      </c>
      <c r="N45" s="4" t="n">
        <f aca="false">K45+(Y45*10^-6*G45)</f>
        <v>1.0215170382781</v>
      </c>
      <c r="O45" s="4" t="n">
        <f aca="false">M45/$E$1*100</f>
        <v>18.4497175141243</v>
      </c>
      <c r="P45" s="1" t="n">
        <f aca="false">$E$2*SQRT($E$1/($E$1-M45))</f>
        <v>42.0795281924631</v>
      </c>
      <c r="Q45" s="4" t="n">
        <f aca="false">(((P45+P44)/2)-$E$2)/2</f>
        <v>2.00842030384461</v>
      </c>
      <c r="R45" s="4" t="n">
        <f aca="false">Q45/$E$2*100</f>
        <v>5.28531658906477</v>
      </c>
      <c r="S45" s="4" t="n">
        <f aca="false">G45+(K45/(Y45*10^-6))</f>
        <v>734.537563291923</v>
      </c>
      <c r="T45" s="4" t="n">
        <f aca="false">S45-L45</f>
        <v>341.319563291923</v>
      </c>
      <c r="U45" s="4" t="n">
        <f aca="false">G45-L45</f>
        <v>106.782</v>
      </c>
      <c r="V45" s="4" t="n">
        <f aca="false">T45-U45</f>
        <v>234.537563291923</v>
      </c>
      <c r="W45" s="4" t="n">
        <f aca="false">S45/G45</f>
        <v>1.46907512658385</v>
      </c>
      <c r="X45" s="4" t="n">
        <f aca="false">T45/U45</f>
        <v>3.19641478237833</v>
      </c>
      <c r="Y45" s="4" t="n">
        <f aca="false">((PI()*($E$2/2)^2*$E$1)+AD45)/($E$1-M45)</f>
        <v>1390.69407655619</v>
      </c>
      <c r="Z45" s="4" t="n">
        <f aca="false">2/3*(O45+R45)</f>
        <v>15.8233560687927</v>
      </c>
      <c r="AA45" s="4" t="n">
        <f aca="false">1/3*(S45+2*G45)</f>
        <v>578.179187763974</v>
      </c>
      <c r="AB45" s="4" t="n">
        <f aca="false">1/3*(T45+2*U45)</f>
        <v>184.961187763974</v>
      </c>
      <c r="AC45" s="4" t="n">
        <f aca="false">V45/2</f>
        <v>117.268781645961</v>
      </c>
      <c r="AD45" s="1" t="n">
        <f aca="false">-J45</f>
        <v>-0</v>
      </c>
      <c r="AH45" s="4" t="n">
        <f aca="false">AA45-I45</f>
        <v>178.179187763974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329.22</v>
      </c>
      <c r="C46" s="1" t="n">
        <v>-6.975</v>
      </c>
      <c r="D46" s="1" t="n">
        <v>0</v>
      </c>
      <c r="F46" s="1" t="n">
        <v>11700</v>
      </c>
      <c r="G46" s="2" t="n">
        <v>50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32922</v>
      </c>
      <c r="L46" s="4" t="n">
        <f aca="false">C46+I46</f>
        <v>393.025</v>
      </c>
      <c r="M46" s="1" t="n">
        <v>16.743</v>
      </c>
      <c r="N46" s="4" t="n">
        <f aca="false">K46+(Y46*10^-6*G46)</f>
        <v>1.02858851382592</v>
      </c>
      <c r="O46" s="4" t="n">
        <f aca="false">M46/$E$1*100</f>
        <v>18.9186440677966</v>
      </c>
      <c r="P46" s="1" t="n">
        <f aca="false">$E$2*SQRT($E$1/($E$1-M46))</f>
        <v>42.2010343035766</v>
      </c>
      <c r="Q46" s="4" t="n">
        <f aca="false">(((P46+P45)/2)-$E$2)/2</f>
        <v>2.07014062400992</v>
      </c>
      <c r="R46" s="4" t="n">
        <f aca="false">Q46/$E$2*100</f>
        <v>5.44773848423664</v>
      </c>
      <c r="S46" s="4" t="n">
        <f aca="false">G46+(K46/(Y46*10^-6))</f>
        <v>735.369475099036</v>
      </c>
      <c r="T46" s="4" t="n">
        <f aca="false">S46-L46</f>
        <v>342.344475099036</v>
      </c>
      <c r="U46" s="4" t="n">
        <f aca="false">G46-L46</f>
        <v>106.975</v>
      </c>
      <c r="V46" s="4" t="n">
        <f aca="false">T46-U46</f>
        <v>235.369475099036</v>
      </c>
      <c r="W46" s="4" t="n">
        <f aca="false">S46/G46</f>
        <v>1.47073895019807</v>
      </c>
      <c r="X46" s="4" t="n">
        <f aca="false">T46/U46</f>
        <v>3.20022879269956</v>
      </c>
      <c r="Y46" s="4" t="n">
        <f aca="false">((PI()*($E$2/2)^2*$E$1)+AD46)/($E$1-M46)</f>
        <v>1398.73702765185</v>
      </c>
      <c r="Z46" s="4" t="n">
        <f aca="false">2/3*(O46+R46)</f>
        <v>16.2442550346888</v>
      </c>
      <c r="AA46" s="4" t="n">
        <f aca="false">1/3*(S46+2*G46)</f>
        <v>578.456491699679</v>
      </c>
      <c r="AB46" s="4" t="n">
        <f aca="false">1/3*(T46+2*U46)</f>
        <v>185.431491699679</v>
      </c>
      <c r="AC46" s="4" t="n">
        <f aca="false">V46/2</f>
        <v>117.684737549518</v>
      </c>
      <c r="AD46" s="1" t="n">
        <f aca="false">-J46</f>
        <v>-0</v>
      </c>
      <c r="AH46" s="4" t="n">
        <f aca="false">AA46-I46</f>
        <v>178.456491699679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332.27</v>
      </c>
      <c r="C47" s="1" t="n">
        <v>-7.169</v>
      </c>
      <c r="D47" s="1" t="n">
        <v>0</v>
      </c>
      <c r="F47" s="1" t="n">
        <v>12000</v>
      </c>
      <c r="G47" s="2" t="n">
        <v>50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33227</v>
      </c>
      <c r="L47" s="4" t="n">
        <f aca="false">C47+I47</f>
        <v>392.831</v>
      </c>
      <c r="M47" s="1" t="n">
        <v>17.164</v>
      </c>
      <c r="N47" s="4" t="n">
        <f aca="false">K47+(Y47*10^-6*G47)</f>
        <v>1.03576594099202</v>
      </c>
      <c r="O47" s="4" t="n">
        <f aca="false">M47/$E$1*100</f>
        <v>19.3943502824859</v>
      </c>
      <c r="P47" s="1" t="n">
        <f aca="false">$E$2*SQRT($E$1/($E$1-M47))</f>
        <v>42.3253789500275</v>
      </c>
      <c r="Q47" s="4" t="n">
        <f aca="false">(((P47+P46)/2)-$E$2)/2</f>
        <v>2.13160331340102</v>
      </c>
      <c r="R47" s="4" t="n">
        <f aca="false">Q47/$E$2*100</f>
        <v>5.6094824036869</v>
      </c>
      <c r="S47" s="4" t="n">
        <f aca="false">G47+(K47/(Y47*10^-6))</f>
        <v>736.156302146858</v>
      </c>
      <c r="T47" s="4" t="n">
        <f aca="false">S47-L47</f>
        <v>343.325302146858</v>
      </c>
      <c r="U47" s="4" t="n">
        <f aca="false">G47-L47</f>
        <v>107.169</v>
      </c>
      <c r="V47" s="4" t="n">
        <f aca="false">T47-U47</f>
        <v>236.156302146858</v>
      </c>
      <c r="W47" s="4" t="n">
        <f aca="false">S47/G47</f>
        <v>1.47231260429372</v>
      </c>
      <c r="X47" s="4" t="n">
        <f aca="false">T47/U47</f>
        <v>3.20358781127806</v>
      </c>
      <c r="Y47" s="4" t="n">
        <f aca="false">((PI()*($E$2/2)^2*$E$1)+AD47)/($E$1-M47)</f>
        <v>1406.99188198404</v>
      </c>
      <c r="Z47" s="4" t="n">
        <f aca="false">2/3*(O47+R47)</f>
        <v>16.6692217907819</v>
      </c>
      <c r="AA47" s="4" t="n">
        <f aca="false">1/3*(S47+2*G47)</f>
        <v>578.718767382286</v>
      </c>
      <c r="AB47" s="4" t="n">
        <f aca="false">1/3*(T47+2*U47)</f>
        <v>185.887767382286</v>
      </c>
      <c r="AC47" s="4" t="n">
        <f aca="false">V47/2</f>
        <v>118.078151073429</v>
      </c>
      <c r="AD47" s="1" t="n">
        <f aca="false">-J47</f>
        <v>-0</v>
      </c>
      <c r="AH47" s="4" t="n">
        <f aca="false">AA47-I47</f>
        <v>178.718767382286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334.55</v>
      </c>
      <c r="C48" s="1" t="n">
        <v>-7.557</v>
      </c>
      <c r="D48" s="1" t="n">
        <v>0</v>
      </c>
      <c r="F48" s="1" t="n">
        <v>12300</v>
      </c>
      <c r="G48" s="2" t="n">
        <v>50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33455</v>
      </c>
      <c r="L48" s="4" t="n">
        <f aca="false">C48+I48</f>
        <v>392.443</v>
      </c>
      <c r="M48" s="1" t="n">
        <v>17.602</v>
      </c>
      <c r="N48" s="4" t="n">
        <f aca="false">K48+(Y48*10^-6*G48)</f>
        <v>1.04239206108221</v>
      </c>
      <c r="O48" s="4" t="n">
        <f aca="false">M48/$E$1*100</f>
        <v>19.8892655367232</v>
      </c>
      <c r="P48" s="1" t="n">
        <f aca="false">$E$2*SQRT($E$1/($E$1-M48))</f>
        <v>42.4559184000704</v>
      </c>
      <c r="Q48" s="4" t="n">
        <f aca="false">(((P48+P47)/2)-$E$2)/2</f>
        <v>2.19532433752446</v>
      </c>
      <c r="R48" s="4" t="n">
        <f aca="false">Q48/$E$2*100</f>
        <v>5.7771693092749</v>
      </c>
      <c r="S48" s="4" t="n">
        <f aca="false">G48+(K48/(Y48*10^-6))</f>
        <v>736.316841279896</v>
      </c>
      <c r="T48" s="4" t="n">
        <f aca="false">S48-L48</f>
        <v>343.873841279896</v>
      </c>
      <c r="U48" s="4" t="n">
        <f aca="false">G48-L48</f>
        <v>107.557</v>
      </c>
      <c r="V48" s="4" t="n">
        <f aca="false">T48-U48</f>
        <v>236.316841279896</v>
      </c>
      <c r="W48" s="4" t="n">
        <f aca="false">S48/G48</f>
        <v>1.47263368255979</v>
      </c>
      <c r="X48" s="4" t="n">
        <f aca="false">T48/U48</f>
        <v>3.19713120745183</v>
      </c>
      <c r="Y48" s="4" t="n">
        <f aca="false">((PI()*($E$2/2)^2*$E$1)+AD48)/($E$1-M48)</f>
        <v>1415.68412216443</v>
      </c>
      <c r="Z48" s="4" t="n">
        <f aca="false">2/3*(O48+R48)</f>
        <v>17.1109565639987</v>
      </c>
      <c r="AA48" s="4" t="n">
        <f aca="false">1/3*(S48+2*G48)</f>
        <v>578.772280426632</v>
      </c>
      <c r="AB48" s="4" t="n">
        <f aca="false">1/3*(T48+2*U48)</f>
        <v>186.329280426632</v>
      </c>
      <c r="AC48" s="4" t="n">
        <f aca="false">V48/2</f>
        <v>118.158420639948</v>
      </c>
      <c r="AD48" s="1" t="n">
        <f aca="false">-J48</f>
        <v>-0</v>
      </c>
      <c r="AH48" s="4" t="n">
        <f aca="false">AA48-I48</f>
        <v>178.772280426632</v>
      </c>
      <c r="AI48" s="1" t="n">
        <f aca="false">(J48/$H$4)*100</f>
        <v>0</v>
      </c>
    </row>
    <row r="49" customFormat="false" ht="14.4" hidden="false" customHeight="false" outlineLevel="0" collapsed="false">
      <c r="F49" s="1"/>
      <c r="K49" s="4"/>
      <c r="L49" s="4"/>
      <c r="N49" s="4"/>
      <c r="O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H49" s="4"/>
    </row>
    <row r="50" customFormat="false" ht="14.4" hidden="false" customHeight="false" outlineLevel="0" collapsed="false">
      <c r="F50" s="1"/>
      <c r="K50" s="4"/>
      <c r="L50" s="4"/>
      <c r="N50" s="4"/>
      <c r="O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H50" s="4"/>
    </row>
    <row r="51" customFormat="false" ht="14.4" hidden="false" customHeight="false" outlineLevel="0" collapsed="false">
      <c r="F51" s="1"/>
      <c r="K51" s="4"/>
      <c r="L51" s="4"/>
      <c r="N51" s="4"/>
      <c r="O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H51" s="4"/>
    </row>
    <row r="52" customFormat="false" ht="14.4" hidden="false" customHeight="false" outlineLevel="0" collapsed="false">
      <c r="F52" s="1"/>
      <c r="K52" s="4"/>
      <c r="L52" s="4"/>
      <c r="N52" s="4"/>
      <c r="O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H52" s="4"/>
    </row>
    <row r="53" customFormat="false" ht="14.4" hidden="false" customHeight="false" outlineLevel="0" collapsed="false">
      <c r="F53" s="1"/>
      <c r="K53" s="4"/>
      <c r="L53" s="4"/>
      <c r="N53" s="4"/>
      <c r="O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H53" s="4"/>
    </row>
    <row r="54" customFormat="false" ht="14.4" hidden="false" customHeight="false" outlineLevel="0" collapsed="false">
      <c r="F54" s="1"/>
      <c r="K54" s="4"/>
      <c r="L54" s="4"/>
      <c r="N54" s="4"/>
      <c r="O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H54" s="4"/>
    </row>
    <row r="55" customFormat="false" ht="14.4" hidden="false" customHeight="false" outlineLevel="0" collapsed="false">
      <c r="F55" s="1"/>
      <c r="K55" s="4"/>
      <c r="L55" s="4"/>
      <c r="N55" s="4"/>
      <c r="O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H55" s="4"/>
    </row>
    <row r="56" customFormat="false" ht="14.4" hidden="false" customHeight="false" outlineLevel="0" collapsed="false">
      <c r="F56" s="1"/>
      <c r="K56" s="4"/>
      <c r="L56" s="4"/>
      <c r="N56" s="4"/>
      <c r="O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H56" s="4"/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1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6" topLeftCell="A7" activePane="bottomLeft" state="frozen"/>
      <selection pane="topLeft" activeCell="N1" activeCellId="0" sqref="N1"/>
      <selection pane="bottomLeft" activeCell="AF17" activeCellId="0" sqref="AF17"/>
    </sheetView>
  </sheetViews>
  <sheetFormatPr defaultColWidth="8.875" defaultRowHeight="14.4" zeroHeight="false" outlineLevelRow="0" outlineLevelCol="0"/>
  <cols>
    <col collapsed="false" customWidth="true" hidden="false" outlineLevel="0" max="4" min="1" style="1" width="28.66"/>
    <col collapsed="false" customWidth="true" hidden="false" outlineLevel="0" max="5" min="5" style="1" width="24.1"/>
    <col collapsed="false" customWidth="true" hidden="false" outlineLevel="0" max="6" min="6" style="2" width="25.66"/>
    <col collapsed="false" customWidth="true" hidden="false" outlineLevel="0" max="7" min="7" style="2" width="22.32"/>
    <col collapsed="false" customWidth="true" hidden="false" outlineLevel="0" max="8" min="8" style="2" width="15.87"/>
    <col collapsed="false" customWidth="true" hidden="false" outlineLevel="0" max="9" min="9" style="2" width="19.99"/>
    <col collapsed="false" customWidth="true" hidden="false" outlineLevel="0" max="10" min="10" style="2" width="20.32"/>
    <col collapsed="false" customWidth="true" hidden="false" outlineLevel="0" max="11" min="11" style="1" width="14.87"/>
    <col collapsed="false" customWidth="true" hidden="false" outlineLevel="0" max="12" min="12" style="1" width="20.1"/>
    <col collapsed="false" customWidth="true" hidden="false" outlineLevel="0" max="13" min="13" style="1" width="26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99"/>
    <col collapsed="false" customWidth="true" hidden="false" outlineLevel="0" max="17" min="17" style="1" width="20.99"/>
    <col collapsed="false" customWidth="true" hidden="false" outlineLevel="0" max="18" min="18" style="1" width="13.87"/>
    <col collapsed="false" customWidth="true" hidden="false" outlineLevel="0" max="19" min="19" style="1" width="12.43"/>
    <col collapsed="false" customWidth="true" hidden="false" outlineLevel="0" max="20" min="20" style="1" width="16.32"/>
    <col collapsed="false" customWidth="true" hidden="false" outlineLevel="0" max="21" min="21" style="1" width="19.33"/>
    <col collapsed="false" customWidth="true" hidden="false" outlineLevel="0" max="22" min="22" style="1" width="16.66"/>
    <col collapsed="false" customWidth="true" hidden="false" outlineLevel="0" max="23" min="23" style="1" width="18.66"/>
    <col collapsed="false" customWidth="true" hidden="false" outlineLevel="0" max="24" min="24" style="1" width="16.55"/>
    <col collapsed="false" customWidth="true" hidden="false" outlineLevel="0" max="25" min="25" style="1" width="13.1"/>
    <col collapsed="false" customWidth="true" hidden="false" outlineLevel="0" max="26" min="26" style="1" width="12.32"/>
    <col collapsed="false" customWidth="true" hidden="false" outlineLevel="0" max="27" min="27" style="1" width="13.43"/>
    <col collapsed="false" customWidth="true" hidden="false" outlineLevel="0" max="28" min="28" style="1" width="17.66"/>
    <col collapsed="false" customWidth="true" hidden="false" outlineLevel="0" max="29" min="29" style="1" width="19.33"/>
    <col collapsed="false" customWidth="true" hidden="false" outlineLevel="0" max="30" min="30" style="1" width="17.88"/>
    <col collapsed="false" customWidth="true" hidden="false" outlineLevel="0" max="31" min="31" style="1" width="8.66"/>
    <col collapsed="false" customWidth="true" hidden="false" outlineLevel="0" max="32" min="32" style="1" width="14.99"/>
    <col collapsed="false" customWidth="false" hidden="false" outlineLevel="0" max="33" min="33" style="1" width="8.87"/>
    <col collapsed="false" customWidth="true" hidden="false" outlineLevel="0" max="34" min="34" style="1" width="12.43"/>
    <col collapsed="false" customWidth="false" hidden="false" outlineLevel="0" max="257" min="35" style="1" width="8.87"/>
  </cols>
  <sheetData>
    <row r="1" customFormat="false" ht="14.4" hidden="false" customHeight="false" outlineLevel="0" collapsed="false">
      <c r="A1" s="1" t="s">
        <v>0</v>
      </c>
      <c r="E1" s="1" t="n">
        <v>75.4</v>
      </c>
      <c r="G1" s="2" t="s">
        <v>1</v>
      </c>
      <c r="H1" s="2" t="s">
        <v>2</v>
      </c>
      <c r="I1" s="2" t="s">
        <v>3</v>
      </c>
    </row>
    <row r="2" customFormat="false" ht="14.4" hidden="false" customHeight="false" outlineLevel="0" collapsed="false">
      <c r="A2" s="1" t="s">
        <v>4</v>
      </c>
      <c r="E2" s="1" t="n">
        <v>38</v>
      </c>
      <c r="H2" s="2" t="n">
        <f aca="false">(E2^2*PI()/4)</f>
        <v>1134.11494794592</v>
      </c>
      <c r="I2" s="2" t="n">
        <f aca="false">H2*10^-6</f>
        <v>0.00113411494794592</v>
      </c>
    </row>
    <row r="3" customFormat="false" ht="14.4" hidden="false" customHeight="false" outlineLevel="0" collapsed="false">
      <c r="A3" s="1" t="s">
        <v>5</v>
      </c>
      <c r="E3" s="1" t="n">
        <v>0</v>
      </c>
      <c r="G3" s="2" t="s">
        <v>6</v>
      </c>
      <c r="H3" s="2" t="s">
        <v>7</v>
      </c>
      <c r="I3" s="2" t="s">
        <v>8</v>
      </c>
    </row>
    <row r="4" customFormat="false" ht="14.4" hidden="false" customHeight="false" outlineLevel="0" collapsed="false">
      <c r="A4" s="1" t="s">
        <v>9</v>
      </c>
      <c r="H4" s="2" t="n">
        <f aca="false">H2*E1</f>
        <v>85512.267075122</v>
      </c>
      <c r="I4" s="2" t="n">
        <f aca="false">H4*10^-9</f>
        <v>8.5512267075122E-005</v>
      </c>
    </row>
    <row r="5" customFormat="false" ht="14.4" hidden="false" customHeight="false" outlineLevel="0" collapsed="false">
      <c r="A5" s="1" t="s">
        <v>10</v>
      </c>
      <c r="E5" s="1" t="n">
        <v>41</v>
      </c>
    </row>
    <row r="6" customFormat="false" ht="16.2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1" t="s">
        <v>21</v>
      </c>
      <c r="L6" s="1" t="s">
        <v>22</v>
      </c>
      <c r="M6" s="1" t="s">
        <v>23</v>
      </c>
      <c r="N6" s="1" t="s">
        <v>24</v>
      </c>
      <c r="O6" s="1" t="s">
        <v>25</v>
      </c>
      <c r="P6" s="1" t="s">
        <v>26</v>
      </c>
      <c r="Q6" s="1" t="s">
        <v>27</v>
      </c>
      <c r="R6" s="1" t="s">
        <v>28</v>
      </c>
      <c r="S6" s="1" t="s">
        <v>29</v>
      </c>
      <c r="T6" s="1" t="s">
        <v>30</v>
      </c>
      <c r="U6" s="1" t="s">
        <v>31</v>
      </c>
      <c r="V6" s="1" t="s">
        <v>32</v>
      </c>
      <c r="W6" s="1" t="s">
        <v>33</v>
      </c>
      <c r="X6" s="1" t="s">
        <v>34</v>
      </c>
      <c r="Y6" s="1" t="s">
        <v>35</v>
      </c>
      <c r="Z6" s="1" t="s">
        <v>36</v>
      </c>
      <c r="AA6" s="1" t="s">
        <v>37</v>
      </c>
      <c r="AB6" s="1" t="s">
        <v>38</v>
      </c>
      <c r="AC6" s="1" t="s">
        <v>39</v>
      </c>
      <c r="AD6" s="1" t="s">
        <v>40</v>
      </c>
      <c r="AE6" s="1" t="s">
        <v>41</v>
      </c>
      <c r="AF6" s="1" t="s">
        <v>42</v>
      </c>
      <c r="AH6" s="1" t="s">
        <v>43</v>
      </c>
      <c r="AI6" s="1" t="s">
        <v>44</v>
      </c>
    </row>
    <row r="7" customFormat="false" ht="14.4" hidden="false" customHeight="false" outlineLevel="0" collapsed="false">
      <c r="A7" s="1" t="n">
        <v>1</v>
      </c>
      <c r="B7" s="3" t="n">
        <v>0</v>
      </c>
      <c r="C7" s="3" t="n">
        <v>0</v>
      </c>
      <c r="D7" s="1" t="n">
        <v>0</v>
      </c>
      <c r="E7" s="3"/>
      <c r="F7" s="3" t="n">
        <v>0</v>
      </c>
      <c r="G7" s="2" t="n">
        <v>600</v>
      </c>
      <c r="H7" s="2" t="n">
        <v>0</v>
      </c>
      <c r="I7" s="2" t="n">
        <v>400</v>
      </c>
      <c r="J7" s="2" t="n">
        <f aca="false">D7*1000</f>
        <v>0</v>
      </c>
      <c r="K7" s="4" t="n">
        <f aca="false">B7/1000</f>
        <v>0</v>
      </c>
      <c r="L7" s="4" t="n">
        <f aca="false">C7+I7</f>
        <v>400</v>
      </c>
      <c r="M7" s="3" t="n">
        <v>0</v>
      </c>
      <c r="N7" s="4" t="n">
        <f aca="false">K7+(Y7*10^-6*G7)</f>
        <v>0.680468968767549</v>
      </c>
      <c r="O7" s="4" t="n">
        <f aca="false">M7/$E$1*100</f>
        <v>0</v>
      </c>
      <c r="P7" s="1" t="n">
        <f aca="false">$E$2*SQRT($E$1/($E$1-M7))</f>
        <v>38</v>
      </c>
      <c r="Q7" s="4" t="n">
        <f aca="false">(($E$2-(P7))/2)</f>
        <v>0</v>
      </c>
      <c r="R7" s="4" t="n">
        <f aca="false">Q7/$E$2*100</f>
        <v>0</v>
      </c>
      <c r="S7" s="4" t="n">
        <f aca="false">G7+(K7/(Y7*10^-6))</f>
        <v>600</v>
      </c>
      <c r="T7" s="4" t="n">
        <f aca="false">S7-L7</f>
        <v>200</v>
      </c>
      <c r="U7" s="4" t="n">
        <f aca="false">G7-L7</f>
        <v>200</v>
      </c>
      <c r="V7" s="4" t="n">
        <f aca="false">T7-U7</f>
        <v>0</v>
      </c>
      <c r="W7" s="4" t="n">
        <f aca="false">S7/G7</f>
        <v>1</v>
      </c>
      <c r="X7" s="4" t="n">
        <f aca="false">T7/U7</f>
        <v>1</v>
      </c>
      <c r="Y7" s="4" t="n">
        <f aca="false">((PI()*($E$2/2)^2*$E$1)+AD7)/($E$1-M7)</f>
        <v>1134.11494794592</v>
      </c>
      <c r="Z7" s="4" t="n">
        <f aca="false">2/3*(O7+R7)</f>
        <v>0</v>
      </c>
      <c r="AA7" s="4" t="n">
        <f aca="false">1/3*(S7+2*G7)</f>
        <v>600</v>
      </c>
      <c r="AB7" s="4" t="n">
        <f aca="false">1/3*(T7+2*U7)</f>
        <v>200</v>
      </c>
      <c r="AC7" s="4" t="n">
        <f aca="false">V7/2</f>
        <v>0</v>
      </c>
      <c r="AD7" s="1" t="n">
        <f aca="false">-J7</f>
        <v>-0</v>
      </c>
      <c r="AE7" s="4"/>
      <c r="AF7" s="4"/>
      <c r="AH7" s="4" t="n">
        <f aca="false">AA7-I7</f>
        <v>200</v>
      </c>
      <c r="AI7" s="1" t="n">
        <f aca="false">(J7/$H$4)*100</f>
        <v>0</v>
      </c>
    </row>
    <row r="8" customFormat="false" ht="14.4" hidden="false" customHeight="false" outlineLevel="0" collapsed="false">
      <c r="A8" s="1" t="n">
        <v>1</v>
      </c>
      <c r="B8" s="1" t="n">
        <v>187.47</v>
      </c>
      <c r="C8" s="1" t="n">
        <v>41.791</v>
      </c>
      <c r="D8" s="1" t="n">
        <v>0</v>
      </c>
      <c r="F8" s="1" t="n">
        <v>300</v>
      </c>
      <c r="G8" s="2" t="n">
        <v>600</v>
      </c>
      <c r="H8" s="2" t="n">
        <v>0</v>
      </c>
      <c r="I8" s="2" t="n">
        <v>400</v>
      </c>
      <c r="J8" s="2" t="n">
        <f aca="false">D8*1000</f>
        <v>0</v>
      </c>
      <c r="K8" s="4" t="n">
        <f aca="false">B8/1000</f>
        <v>0.18747</v>
      </c>
      <c r="L8" s="4" t="n">
        <f aca="false">C8+I8</f>
        <v>441.791</v>
      </c>
      <c r="M8" s="1" t="n">
        <v>0.0137</v>
      </c>
      <c r="N8" s="4" t="n">
        <f aca="false">K8+(Y8*10^-6*G8)</f>
        <v>0.868062630823813</v>
      </c>
      <c r="O8" s="4" t="n">
        <f aca="false">M8/$E$1*100</f>
        <v>0.0181697612732096</v>
      </c>
      <c r="P8" s="1" t="n">
        <f aca="false">$E$2*SQRT($E$1/($E$1-M8))</f>
        <v>38.003452725163</v>
      </c>
      <c r="Q8" s="4" t="n">
        <f aca="false">(((P8+P7)/2)-$E$2)/2</f>
        <v>0.000863181290743142</v>
      </c>
      <c r="R8" s="4" t="n">
        <f aca="false">Q8/$E$2*100</f>
        <v>0.00227152971248195</v>
      </c>
      <c r="S8" s="4" t="n">
        <f aca="false">G8+(K8/(Y8*10^-6))</f>
        <v>765.270669862893</v>
      </c>
      <c r="T8" s="4" t="n">
        <f aca="false">S8-L8</f>
        <v>323.479669862893</v>
      </c>
      <c r="U8" s="4" t="n">
        <f aca="false">G8-L8</f>
        <v>158.209</v>
      </c>
      <c r="V8" s="4" t="n">
        <f aca="false">T8-U8</f>
        <v>165.270669862893</v>
      </c>
      <c r="W8" s="4" t="n">
        <f aca="false">S8/G8</f>
        <v>1.27545111643815</v>
      </c>
      <c r="X8" s="4" t="n">
        <f aca="false">T8/U8</f>
        <v>2.04463507046308</v>
      </c>
      <c r="Y8" s="4" t="n">
        <f aca="false">((PI()*($E$2/2)^2*$E$1)+AD8)/($E$1-M8)</f>
        <v>1134.32105137302</v>
      </c>
      <c r="Z8" s="4" t="n">
        <f aca="false">2/3*(O8+R8)</f>
        <v>0.0136275273237943</v>
      </c>
      <c r="AA8" s="4" t="n">
        <f aca="false">1/3*(S8+2*G8)</f>
        <v>655.090223287631</v>
      </c>
      <c r="AB8" s="4" t="n">
        <f aca="false">1/3*(T8+2*U8)</f>
        <v>213.299223287631</v>
      </c>
      <c r="AC8" s="4" t="n">
        <f aca="false">V8/2</f>
        <v>82.6353349314464</v>
      </c>
      <c r="AD8" s="1" t="n">
        <f aca="false">-J8</f>
        <v>-0</v>
      </c>
      <c r="AE8" s="4"/>
      <c r="AF8" s="4"/>
      <c r="AH8" s="4" t="n">
        <f aca="false">AA8-I8</f>
        <v>255.090223287631</v>
      </c>
      <c r="AI8" s="1" t="n">
        <f aca="false">(J8/$H$4)*100</f>
        <v>0</v>
      </c>
    </row>
    <row r="9" customFormat="false" ht="14.4" hidden="false" customHeight="false" outlineLevel="0" collapsed="false">
      <c r="A9" s="1" t="n">
        <v>1</v>
      </c>
      <c r="B9" s="1" t="n">
        <v>287.3</v>
      </c>
      <c r="C9" s="1" t="n">
        <v>64.607</v>
      </c>
      <c r="D9" s="1" t="n">
        <v>0</v>
      </c>
      <c r="F9" s="1" t="n">
        <v>600</v>
      </c>
      <c r="G9" s="2" t="n">
        <v>600</v>
      </c>
      <c r="H9" s="2" t="n">
        <v>0</v>
      </c>
      <c r="I9" s="2" t="n">
        <v>400</v>
      </c>
      <c r="J9" s="2" t="n">
        <f aca="false">D9*1000</f>
        <v>0</v>
      </c>
      <c r="K9" s="4" t="n">
        <f aca="false">B9/1000</f>
        <v>0.2873</v>
      </c>
      <c r="L9" s="4" t="n">
        <f aca="false">C9+I9</f>
        <v>464.607</v>
      </c>
      <c r="M9" s="1" t="n">
        <v>0.0411</v>
      </c>
      <c r="N9" s="4" t="n">
        <f aca="false">K9+(Y9*10^-6*G9)</f>
        <v>0.968140089824469</v>
      </c>
      <c r="O9" s="4" t="n">
        <f aca="false">M9/$E$1*100</f>
        <v>0.0545092838196286</v>
      </c>
      <c r="P9" s="1" t="n">
        <f aca="false">$E$2*SQRT($E$1/($E$1-M9))</f>
        <v>38.0103609998983</v>
      </c>
      <c r="Q9" s="4" t="n">
        <f aca="false">(((P9+P8)/2)-$E$2)/2</f>
        <v>0.00345343126532427</v>
      </c>
      <c r="R9" s="4" t="n">
        <f aca="false">Q9/$E$2*100</f>
        <v>0.00908797701401124</v>
      </c>
      <c r="S9" s="4" t="n">
        <f aca="false">G9+(K9/(Y9*10^-6))</f>
        <v>853.187205889186</v>
      </c>
      <c r="T9" s="4" t="n">
        <f aca="false">S9-L9</f>
        <v>388.580205889186</v>
      </c>
      <c r="U9" s="4" t="n">
        <f aca="false">G9-L9</f>
        <v>135.393</v>
      </c>
      <c r="V9" s="4" t="n">
        <f aca="false">T9-U9</f>
        <v>253.187205889186</v>
      </c>
      <c r="W9" s="4" t="n">
        <f aca="false">S9/G9</f>
        <v>1.42197867648198</v>
      </c>
      <c r="X9" s="4" t="n">
        <f aca="false">T9/U9</f>
        <v>2.87001695722221</v>
      </c>
      <c r="Y9" s="4" t="n">
        <f aca="false">((PI()*($E$2/2)^2*$E$1)+AD9)/($E$1-M9)</f>
        <v>1134.73348304078</v>
      </c>
      <c r="Z9" s="4" t="n">
        <f aca="false">2/3*(O9+R9)</f>
        <v>0.0423981738890933</v>
      </c>
      <c r="AA9" s="4" t="n">
        <f aca="false">1/3*(S9+2*G9)</f>
        <v>684.395735296395</v>
      </c>
      <c r="AB9" s="4" t="n">
        <f aca="false">1/3*(T9+2*U9)</f>
        <v>219.788735296395</v>
      </c>
      <c r="AC9" s="4" t="n">
        <f aca="false">V9/2</f>
        <v>126.593602944593</v>
      </c>
      <c r="AD9" s="1" t="n">
        <f aca="false">-J9</f>
        <v>-0</v>
      </c>
      <c r="AH9" s="4" t="n">
        <f aca="false">AA9-I9</f>
        <v>284.395735296395</v>
      </c>
      <c r="AI9" s="1" t="n">
        <f aca="false">(J9/$H$4)*100</f>
        <v>0</v>
      </c>
    </row>
    <row r="10" customFormat="false" ht="14.4" hidden="false" customHeight="false" outlineLevel="0" collapsed="false">
      <c r="A10" s="1" t="n">
        <v>1</v>
      </c>
      <c r="B10" s="1" t="n">
        <v>374.94</v>
      </c>
      <c r="C10" s="1" t="n">
        <v>70.749</v>
      </c>
      <c r="D10" s="1" t="n">
        <v>0</v>
      </c>
      <c r="F10" s="1" t="n">
        <v>900</v>
      </c>
      <c r="G10" s="2" t="n">
        <v>600</v>
      </c>
      <c r="H10" s="2" t="n">
        <v>0</v>
      </c>
      <c r="I10" s="2" t="n">
        <v>400</v>
      </c>
      <c r="J10" s="2" t="n">
        <f aca="false">D10*1000</f>
        <v>0</v>
      </c>
      <c r="K10" s="4" t="n">
        <f aca="false">B10/1000</f>
        <v>0.37494</v>
      </c>
      <c r="L10" s="4" t="n">
        <f aca="false">C10+I10</f>
        <v>470.749</v>
      </c>
      <c r="M10" s="1" t="n">
        <v>0.0772</v>
      </c>
      <c r="N10" s="4" t="n">
        <f aca="false">K10+(Y10*10^-6*G10)</f>
        <v>1.05610639643074</v>
      </c>
      <c r="O10" s="4" t="n">
        <f aca="false">M10/$E$1*100</f>
        <v>0.102387267904509</v>
      </c>
      <c r="P10" s="1" t="n">
        <f aca="false">$E$2*SQRT($E$1/($E$1-M10))</f>
        <v>38.0194685321517</v>
      </c>
      <c r="Q10" s="4" t="n">
        <f aca="false">(((P10+P9)/2)-$E$2)/2</f>
        <v>0.00745738301250754</v>
      </c>
      <c r="R10" s="4" t="n">
        <f aca="false">Q10/$E$2*100</f>
        <v>0.0196246921381777</v>
      </c>
      <c r="S10" s="4" t="n">
        <f aca="false">G10+(K10/(Y10*10^-6))</f>
        <v>930.262915462059</v>
      </c>
      <c r="T10" s="4" t="n">
        <f aca="false">S10-L10</f>
        <v>459.513915462059</v>
      </c>
      <c r="U10" s="4" t="n">
        <f aca="false">G10-L10</f>
        <v>129.251</v>
      </c>
      <c r="V10" s="4" t="n">
        <f aca="false">T10-U10</f>
        <v>330.262915462059</v>
      </c>
      <c r="W10" s="4" t="n">
        <f aca="false">S10/G10</f>
        <v>1.55043819243676</v>
      </c>
      <c r="X10" s="4" t="n">
        <f aca="false">T10/U10</f>
        <v>3.55520588205939</v>
      </c>
      <c r="Y10" s="4" t="n">
        <f aca="false">((PI()*($E$2/2)^2*$E$1)+AD10)/($E$1-M10)</f>
        <v>1135.27732738456</v>
      </c>
      <c r="Z10" s="4" t="n">
        <f aca="false">2/3*(O10+R10)</f>
        <v>0.0813413066951247</v>
      </c>
      <c r="AA10" s="4" t="n">
        <f aca="false">1/3*(S10+2*G10)</f>
        <v>710.087638487353</v>
      </c>
      <c r="AB10" s="4" t="n">
        <f aca="false">1/3*(T10+2*U10)</f>
        <v>239.338638487353</v>
      </c>
      <c r="AC10" s="4" t="n">
        <f aca="false">V10/2</f>
        <v>165.131457731029</v>
      </c>
      <c r="AD10" s="1" t="n">
        <f aca="false">-J10</f>
        <v>-0</v>
      </c>
      <c r="AH10" s="4" t="n">
        <f aca="false">AA10-I10</f>
        <v>310.087638487353</v>
      </c>
      <c r="AI10" s="1" t="n">
        <f aca="false">(J10/$H$4)*100</f>
        <v>0</v>
      </c>
    </row>
    <row r="11" customFormat="false" ht="14.4" hidden="false" customHeight="false" outlineLevel="0" collapsed="false">
      <c r="A11" s="1" t="n">
        <v>1</v>
      </c>
      <c r="B11" s="1" t="n">
        <v>435.15</v>
      </c>
      <c r="C11" s="1" t="n">
        <v>65.813</v>
      </c>
      <c r="D11" s="1" t="n">
        <v>0</v>
      </c>
      <c r="F11" s="1" t="n">
        <v>1200</v>
      </c>
      <c r="G11" s="2" t="n">
        <v>600</v>
      </c>
      <c r="H11" s="2" t="n">
        <v>0</v>
      </c>
      <c r="I11" s="2" t="n">
        <v>400</v>
      </c>
      <c r="J11" s="2" t="n">
        <f aca="false">D11*1000</f>
        <v>0</v>
      </c>
      <c r="K11" s="4" t="n">
        <f aca="false">B11/1000</f>
        <v>0.43515</v>
      </c>
      <c r="L11" s="4" t="n">
        <f aca="false">C11+I11</f>
        <v>465.813</v>
      </c>
      <c r="M11" s="1" t="n">
        <v>0.1149</v>
      </c>
      <c r="N11" s="4" t="n">
        <f aca="false">K11+(Y11*10^-6*G11)</f>
        <v>1.11665749942649</v>
      </c>
      <c r="O11" s="4" t="n">
        <f aca="false">M11/$E$1*100</f>
        <v>0.152387267904509</v>
      </c>
      <c r="P11" s="1" t="n">
        <f aca="false">$E$2*SQRT($E$1/($E$1-M11))</f>
        <v>38.0289867141584</v>
      </c>
      <c r="Q11" s="4" t="n">
        <f aca="false">(((P11+P10)/2)-$E$2)/2</f>
        <v>0.0121138115775352</v>
      </c>
      <c r="R11" s="4" t="n">
        <f aca="false">Q11/$E$2*100</f>
        <v>0.0318784515198295</v>
      </c>
      <c r="S11" s="4" t="n">
        <f aca="false">G11+(K11/(Y11*10^-6))</f>
        <v>983.106569215622</v>
      </c>
      <c r="T11" s="4" t="n">
        <f aca="false">S11-L11</f>
        <v>517.293569215622</v>
      </c>
      <c r="U11" s="4" t="n">
        <f aca="false">G11-L11</f>
        <v>134.187</v>
      </c>
      <c r="V11" s="4" t="n">
        <f aca="false">T11-U11</f>
        <v>383.106569215622</v>
      </c>
      <c r="W11" s="4" t="n">
        <f aca="false">S11/G11</f>
        <v>1.6385109486927</v>
      </c>
      <c r="X11" s="4" t="n">
        <f aca="false">T11/U11</f>
        <v>3.85502000354447</v>
      </c>
      <c r="Y11" s="4" t="n">
        <f aca="false">((PI()*($E$2/2)^2*$E$1)+AD11)/($E$1-M11)</f>
        <v>1135.84583237748</v>
      </c>
      <c r="Z11" s="4" t="n">
        <f aca="false">2/3*(O11+R11)</f>
        <v>0.122843812949559</v>
      </c>
      <c r="AA11" s="4" t="n">
        <f aca="false">1/3*(S11+2*G11)</f>
        <v>727.702189738541</v>
      </c>
      <c r="AB11" s="4" t="n">
        <f aca="false">1/3*(T11+2*U11)</f>
        <v>261.889189738541</v>
      </c>
      <c r="AC11" s="4" t="n">
        <f aca="false">V11/2</f>
        <v>191.553284607811</v>
      </c>
      <c r="AD11" s="1" t="n">
        <f aca="false">-J11</f>
        <v>-0</v>
      </c>
      <c r="AH11" s="4" t="n">
        <f aca="false">AA11-I11</f>
        <v>327.702189738541</v>
      </c>
      <c r="AI11" s="1" t="n">
        <f aca="false">(J11/$H$4)*100</f>
        <v>0</v>
      </c>
    </row>
    <row r="12" customFormat="false" ht="14.4" hidden="false" customHeight="false" outlineLevel="0" collapsed="false">
      <c r="A12" s="1" t="n">
        <v>1</v>
      </c>
      <c r="B12" s="1" t="n">
        <v>465.63</v>
      </c>
      <c r="C12" s="1" t="n">
        <v>57.367</v>
      </c>
      <c r="D12" s="1" t="n">
        <v>0</v>
      </c>
      <c r="F12" s="1" t="n">
        <v>1500</v>
      </c>
      <c r="G12" s="2" t="n">
        <v>600</v>
      </c>
      <c r="H12" s="2" t="n">
        <v>0</v>
      </c>
      <c r="I12" s="2" t="n">
        <v>400</v>
      </c>
      <c r="J12" s="2" t="n">
        <f aca="false">D12*1000</f>
        <v>0</v>
      </c>
      <c r="K12" s="4" t="n">
        <f aca="false">B12/1000</f>
        <v>0.46563</v>
      </c>
      <c r="L12" s="4" t="n">
        <f aca="false">C12+I12</f>
        <v>457.367</v>
      </c>
      <c r="M12" s="1" t="n">
        <v>0.151</v>
      </c>
      <c r="N12" s="4" t="n">
        <f aca="false">K12+(Y12*10^-6*G12)</f>
        <v>1.14746444623946</v>
      </c>
      <c r="O12" s="4" t="n">
        <f aca="false">M12/$E$1*100</f>
        <v>0.20026525198939</v>
      </c>
      <c r="P12" s="1" t="n">
        <f aca="false">$E$2*SQRT($E$1/($E$1-M12))</f>
        <v>38.0381076447178</v>
      </c>
      <c r="Q12" s="4" t="n">
        <f aca="false">(((P12+P11)/2)-$E$2)/2</f>
        <v>0.0167735897190582</v>
      </c>
      <c r="R12" s="4" t="n">
        <f aca="false">Q12/$E$2*100</f>
        <v>0.0441410255764689</v>
      </c>
      <c r="S12" s="4" t="n">
        <f aca="false">G12+(K12/(Y12*10^-6))</f>
        <v>1009.74462575316</v>
      </c>
      <c r="T12" s="4" t="n">
        <f aca="false">S12-L12</f>
        <v>552.377625753158</v>
      </c>
      <c r="U12" s="4" t="n">
        <f aca="false">G12-L12</f>
        <v>142.633</v>
      </c>
      <c r="V12" s="4" t="n">
        <f aca="false">T12-U12</f>
        <v>409.744625753158</v>
      </c>
      <c r="W12" s="4" t="n">
        <f aca="false">S12/G12</f>
        <v>1.6829077095886</v>
      </c>
      <c r="X12" s="4" t="n">
        <f aca="false">T12/U12</f>
        <v>3.87271967744602</v>
      </c>
      <c r="Y12" s="4" t="n">
        <f aca="false">((PI()*($E$2/2)^2*$E$1)+AD12)/($E$1-M12)</f>
        <v>1136.39074373244</v>
      </c>
      <c r="Z12" s="4" t="n">
        <f aca="false">2/3*(O12+R12)</f>
        <v>0.162937518377239</v>
      </c>
      <c r="AA12" s="4" t="n">
        <f aca="false">1/3*(S12+2*G12)</f>
        <v>736.581541917719</v>
      </c>
      <c r="AB12" s="4" t="n">
        <f aca="false">1/3*(T12+2*U12)</f>
        <v>279.214541917719</v>
      </c>
      <c r="AC12" s="4" t="n">
        <f aca="false">V12/2</f>
        <v>204.872312876579</v>
      </c>
      <c r="AD12" s="1" t="n">
        <f aca="false">-J12</f>
        <v>-0</v>
      </c>
      <c r="AH12" s="4" t="n">
        <f aca="false">AA12-I12</f>
        <v>336.581541917719</v>
      </c>
      <c r="AI12" s="1" t="n">
        <f aca="false">(J12/$H$4)*100</f>
        <v>0</v>
      </c>
    </row>
    <row r="13" customFormat="false" ht="14.4" hidden="false" customHeight="false" outlineLevel="0" collapsed="false">
      <c r="A13" s="1" t="n">
        <v>1</v>
      </c>
      <c r="B13" s="1" t="n">
        <v>483.92</v>
      </c>
      <c r="C13" s="1" t="n">
        <v>49.36</v>
      </c>
      <c r="D13" s="1" t="n">
        <v>0</v>
      </c>
      <c r="F13" s="1" t="n">
        <v>1800</v>
      </c>
      <c r="G13" s="2" t="n">
        <v>600</v>
      </c>
      <c r="H13" s="2" t="n">
        <v>0</v>
      </c>
      <c r="I13" s="2" t="n">
        <v>400</v>
      </c>
      <c r="J13" s="2" t="n">
        <f aca="false">D13*1000</f>
        <v>0</v>
      </c>
      <c r="K13" s="4" t="n">
        <f aca="false">B13/1000</f>
        <v>0.48392</v>
      </c>
      <c r="L13" s="4" t="n">
        <f aca="false">C13+I13</f>
        <v>449.36</v>
      </c>
      <c r="M13" s="1" t="n">
        <v>0.1853</v>
      </c>
      <c r="N13" s="4" t="n">
        <f aca="false">K13+(Y13*10^-6*G13)</f>
        <v>1.16606538175481</v>
      </c>
      <c r="O13" s="4" t="n">
        <f aca="false">M13/$E$1*100</f>
        <v>0.245755968169761</v>
      </c>
      <c r="P13" s="1" t="n">
        <f aca="false">$E$2*SQRT($E$1/($E$1-M13))</f>
        <v>38.046779874883</v>
      </c>
      <c r="Q13" s="4" t="n">
        <f aca="false">(((P13+P12)/2)-$E$2)/2</f>
        <v>0.0212218799002102</v>
      </c>
      <c r="R13" s="4" t="n">
        <f aca="false">Q13/$E$2*100</f>
        <v>0.0558470523689742</v>
      </c>
      <c r="S13" s="4" t="n">
        <f aca="false">G13+(K13/(Y13*10^-6))</f>
        <v>1025.64533568061</v>
      </c>
      <c r="T13" s="4" t="n">
        <f aca="false">S13-L13</f>
        <v>576.285335680607</v>
      </c>
      <c r="U13" s="4" t="n">
        <f aca="false">G13-L13</f>
        <v>150.64</v>
      </c>
      <c r="V13" s="4" t="n">
        <f aca="false">T13-U13</f>
        <v>425.645335680607</v>
      </c>
      <c r="W13" s="4" t="n">
        <f aca="false">S13/G13</f>
        <v>1.70940889280101</v>
      </c>
      <c r="X13" s="4" t="n">
        <f aca="false">T13/U13</f>
        <v>3.82557976421008</v>
      </c>
      <c r="Y13" s="4" t="n">
        <f aca="false">((PI()*($E$2/2)^2*$E$1)+AD13)/($E$1-M13)</f>
        <v>1136.90896959134</v>
      </c>
      <c r="Z13" s="4" t="n">
        <f aca="false">2/3*(O13+R13)</f>
        <v>0.201068680359157</v>
      </c>
      <c r="AA13" s="4" t="n">
        <f aca="false">1/3*(S13+2*G13)</f>
        <v>741.881778560202</v>
      </c>
      <c r="AB13" s="4" t="n">
        <f aca="false">1/3*(T13+2*U13)</f>
        <v>292.521778560202</v>
      </c>
      <c r="AC13" s="4" t="n">
        <f aca="false">V13/2</f>
        <v>212.822667840303</v>
      </c>
      <c r="AD13" s="1" t="n">
        <f aca="false">-J13</f>
        <v>-0</v>
      </c>
      <c r="AH13" s="4" t="n">
        <f aca="false">AA13-I13</f>
        <v>341.881778560202</v>
      </c>
      <c r="AI13" s="1" t="n">
        <f aca="false">(J13/$H$4)*100</f>
        <v>0</v>
      </c>
    </row>
    <row r="14" customFormat="false" ht="14.4" hidden="false" customHeight="false" outlineLevel="0" collapsed="false">
      <c r="A14" s="1" t="n">
        <v>1</v>
      </c>
      <c r="B14" s="1" t="n">
        <v>497.64</v>
      </c>
      <c r="C14" s="1" t="n">
        <v>42.998</v>
      </c>
      <c r="D14" s="1" t="n">
        <v>0</v>
      </c>
      <c r="F14" s="1" t="n">
        <v>2100</v>
      </c>
      <c r="G14" s="2" t="n">
        <v>600</v>
      </c>
      <c r="H14" s="2" t="n">
        <v>0</v>
      </c>
      <c r="I14" s="2" t="n">
        <v>400</v>
      </c>
      <c r="J14" s="2" t="n">
        <f aca="false">D14*1000</f>
        <v>0</v>
      </c>
      <c r="K14" s="4" t="n">
        <f aca="false">B14/1000</f>
        <v>0.49764</v>
      </c>
      <c r="L14" s="4" t="n">
        <f aca="false">C14+I14</f>
        <v>442.998</v>
      </c>
      <c r="M14" s="1" t="n">
        <v>0.2213</v>
      </c>
      <c r="N14" s="4" t="n">
        <f aca="false">K14+(Y14*10^-6*G14)</f>
        <v>1.18011203323645</v>
      </c>
      <c r="O14" s="4" t="n">
        <f aca="false">M14/$E$1*100</f>
        <v>0.293501326259947</v>
      </c>
      <c r="P14" s="1" t="n">
        <f aca="false">$E$2*SQRT($E$1/($E$1-M14))</f>
        <v>38.0558883068148</v>
      </c>
      <c r="Q14" s="4" t="n">
        <f aca="false">(((P14+P13)/2)-$E$2)/2</f>
        <v>0.0256670454244698</v>
      </c>
      <c r="R14" s="4" t="n">
        <f aca="false">Q14/$E$2*100</f>
        <v>0.0675448563801838</v>
      </c>
      <c r="S14" s="4" t="n">
        <f aca="false">G14+(K14/(Y14*10^-6))</f>
        <v>1037.50364184748</v>
      </c>
      <c r="T14" s="4" t="n">
        <f aca="false">S14-L14</f>
        <v>594.505641847477</v>
      </c>
      <c r="U14" s="4" t="n">
        <f aca="false">G14-L14</f>
        <v>157.002</v>
      </c>
      <c r="V14" s="4" t="n">
        <f aca="false">T14-U14</f>
        <v>437.503641847477</v>
      </c>
      <c r="W14" s="4" t="n">
        <f aca="false">S14/G14</f>
        <v>1.72917273641246</v>
      </c>
      <c r="X14" s="4" t="n">
        <f aca="false">T14/U14</f>
        <v>3.78661190206161</v>
      </c>
      <c r="Y14" s="4" t="n">
        <f aca="false">((PI()*($E$2/2)^2*$E$1)+AD14)/($E$1-M14)</f>
        <v>1137.45338872742</v>
      </c>
      <c r="Z14" s="4" t="n">
        <f aca="false">2/3*(O14+R14)</f>
        <v>0.24069745509342</v>
      </c>
      <c r="AA14" s="4" t="n">
        <f aca="false">1/3*(S14+2*G14)</f>
        <v>745.834547282492</v>
      </c>
      <c r="AB14" s="4" t="n">
        <f aca="false">1/3*(T14+2*U14)</f>
        <v>302.836547282492</v>
      </c>
      <c r="AC14" s="4" t="n">
        <f aca="false">V14/2</f>
        <v>218.751820923739</v>
      </c>
      <c r="AD14" s="1" t="n">
        <f aca="false">-J14</f>
        <v>-0</v>
      </c>
      <c r="AH14" s="4" t="n">
        <f aca="false">AA14-I14</f>
        <v>345.834547282492</v>
      </c>
      <c r="AI14" s="1" t="n">
        <f aca="false">(J14/$H$4)*100</f>
        <v>0</v>
      </c>
    </row>
    <row r="15" customFormat="false" ht="14.4" hidden="false" customHeight="false" outlineLevel="0" collapsed="false">
      <c r="A15" s="1" t="n">
        <v>1</v>
      </c>
      <c r="B15" s="1" t="n">
        <v>503.74</v>
      </c>
      <c r="C15" s="1" t="n">
        <v>37.842</v>
      </c>
      <c r="D15" s="1" t="n">
        <v>0</v>
      </c>
      <c r="F15" s="1" t="n">
        <v>2400</v>
      </c>
      <c r="G15" s="2" t="n">
        <v>600</v>
      </c>
      <c r="H15" s="2" t="n">
        <v>0</v>
      </c>
      <c r="I15" s="2" t="n">
        <v>400</v>
      </c>
      <c r="J15" s="2" t="n">
        <f aca="false">D15*1000</f>
        <v>0</v>
      </c>
      <c r="K15" s="4" t="n">
        <f aca="false">B15/1000</f>
        <v>0.50374</v>
      </c>
      <c r="L15" s="4" t="n">
        <f aca="false">C15+I15</f>
        <v>437.842</v>
      </c>
      <c r="M15" s="1" t="n">
        <v>0.2505</v>
      </c>
      <c r="N15" s="4" t="n">
        <f aca="false">K15+(Y15*10^-6*G15)</f>
        <v>1.18647721375489</v>
      </c>
      <c r="O15" s="4" t="n">
        <f aca="false">M15/$E$1*100</f>
        <v>0.332228116710875</v>
      </c>
      <c r="P15" s="1" t="n">
        <f aca="false">$E$2*SQRT($E$1/($E$1-M15))</f>
        <v>38.0632810640174</v>
      </c>
      <c r="Q15" s="4" t="n">
        <f aca="false">(((P15+P14)/2)-$E$2)/2</f>
        <v>0.0297923427080633</v>
      </c>
      <c r="R15" s="4" t="n">
        <f aca="false">Q15/$E$2*100</f>
        <v>0.0784009018633245</v>
      </c>
      <c r="S15" s="4" t="n">
        <f aca="false">G15+(K15/(Y15*10^-6))</f>
        <v>1042.6944861226</v>
      </c>
      <c r="T15" s="4" t="n">
        <f aca="false">S15-L15</f>
        <v>604.852486122604</v>
      </c>
      <c r="U15" s="4" t="n">
        <f aca="false">G15-L15</f>
        <v>162.158</v>
      </c>
      <c r="V15" s="4" t="n">
        <f aca="false">T15-U15</f>
        <v>442.694486122604</v>
      </c>
      <c r="W15" s="4" t="n">
        <f aca="false">S15/G15</f>
        <v>1.73782414353767</v>
      </c>
      <c r="X15" s="4" t="n">
        <f aca="false">T15/U15</f>
        <v>3.73001940158736</v>
      </c>
      <c r="Y15" s="4" t="n">
        <f aca="false">((PI()*($E$2/2)^2*$E$1)+AD15)/($E$1-M15)</f>
        <v>1137.89535625815</v>
      </c>
      <c r="Z15" s="4" t="n">
        <f aca="false">2/3*(O15+R15)</f>
        <v>0.273752679049467</v>
      </c>
      <c r="AA15" s="4" t="n">
        <f aca="false">1/3*(S15+2*G15)</f>
        <v>747.564828707535</v>
      </c>
      <c r="AB15" s="4" t="n">
        <f aca="false">1/3*(T15+2*U15)</f>
        <v>309.722828707535</v>
      </c>
      <c r="AC15" s="4" t="n">
        <f aca="false">V15/2</f>
        <v>221.347243061302</v>
      </c>
      <c r="AD15" s="1" t="n">
        <f aca="false">-J15</f>
        <v>-0</v>
      </c>
      <c r="AH15" s="4" t="n">
        <f aca="false">AA15-I15</f>
        <v>347.564828707535</v>
      </c>
      <c r="AI15" s="1" t="n">
        <f aca="false">(J15/$H$4)*100</f>
        <v>0</v>
      </c>
    </row>
    <row r="16" customFormat="false" ht="14.4" hidden="false" customHeight="false" outlineLevel="0" collapsed="false">
      <c r="A16" s="1" t="n">
        <v>1</v>
      </c>
      <c r="B16" s="1" t="n">
        <v>0</v>
      </c>
      <c r="C16" s="1" t="n">
        <v>0</v>
      </c>
      <c r="D16" s="1" t="n">
        <v>0</v>
      </c>
      <c r="F16" s="1" t="n">
        <v>0</v>
      </c>
      <c r="G16" s="2" t="n">
        <v>600</v>
      </c>
      <c r="H16" s="2" t="n">
        <v>0</v>
      </c>
      <c r="I16" s="2" t="n">
        <v>400</v>
      </c>
      <c r="J16" s="2" t="n">
        <f aca="false">D16*1000</f>
        <v>0</v>
      </c>
      <c r="K16" s="4" t="n">
        <f aca="false">B16/1000</f>
        <v>0</v>
      </c>
      <c r="L16" s="4" t="n">
        <f aca="false">C16+I16</f>
        <v>400</v>
      </c>
      <c r="M16" s="1" t="n">
        <v>0</v>
      </c>
      <c r="N16" s="4" t="n">
        <f aca="false">K16+(Y16*10^-6*G16)</f>
        <v>0.680468968767549</v>
      </c>
      <c r="O16" s="4" t="n">
        <f aca="false">M16/$E$1*100</f>
        <v>0</v>
      </c>
      <c r="P16" s="1" t="n">
        <f aca="false">$E$2*SQRT($E$1/($E$1-M16))</f>
        <v>38</v>
      </c>
      <c r="Q16" s="4" t="n">
        <f aca="false">(((P16+P15)/2)-$E$2)/2</f>
        <v>0.0158202660043507</v>
      </c>
      <c r="R16" s="4" t="n">
        <f aca="false">Q16/$E$2*100</f>
        <v>0.0416322789588177</v>
      </c>
      <c r="S16" s="4" t="n">
        <f aca="false">G16+(K16/(Y16*10^-6))</f>
        <v>600</v>
      </c>
      <c r="T16" s="4" t="n">
        <f aca="false">S16-L16</f>
        <v>200</v>
      </c>
      <c r="U16" s="4" t="n">
        <f aca="false">G16-L16</f>
        <v>200</v>
      </c>
      <c r="V16" s="4" t="n">
        <f aca="false">T16-U16</f>
        <v>0</v>
      </c>
      <c r="W16" s="4" t="n">
        <f aca="false">S16/G16</f>
        <v>1</v>
      </c>
      <c r="X16" s="4" t="n">
        <f aca="false">T16/U16</f>
        <v>1</v>
      </c>
      <c r="Y16" s="4" t="n">
        <f aca="false">((PI()*($E$2/2)^2*$E$1)+AD16)/($E$1-M16)</f>
        <v>1134.11494794592</v>
      </c>
      <c r="Z16" s="4" t="n">
        <f aca="false">2/3*(O16+R16)</f>
        <v>0.0277548526392118</v>
      </c>
      <c r="AA16" s="4" t="n">
        <f aca="false">1/3*(S16+2*G16)</f>
        <v>600</v>
      </c>
      <c r="AB16" s="4" t="n">
        <f aca="false">1/3*(T16+2*U16)</f>
        <v>200</v>
      </c>
      <c r="AC16" s="4" t="n">
        <f aca="false">V16/2</f>
        <v>0</v>
      </c>
      <c r="AD16" s="1" t="n">
        <f aca="false">-J16</f>
        <v>-0</v>
      </c>
      <c r="AH16" s="4" t="n">
        <f aca="false">AA16-I16</f>
        <v>200</v>
      </c>
      <c r="AI16" s="1" t="n">
        <f aca="false">(J16/$H$4)*100</f>
        <v>0</v>
      </c>
    </row>
    <row r="17" customFormat="false" ht="14.4" hidden="false" customHeight="false" outlineLevel="0" collapsed="false">
      <c r="A17" s="1" t="n">
        <v>1</v>
      </c>
      <c r="B17" s="1" t="n">
        <v>187.47</v>
      </c>
      <c r="C17" s="1" t="n">
        <v>41.791</v>
      </c>
      <c r="D17" s="1" t="n">
        <v>0</v>
      </c>
      <c r="F17" s="1" t="n">
        <v>300</v>
      </c>
      <c r="G17" s="2" t="n">
        <v>600</v>
      </c>
      <c r="H17" s="2" t="n">
        <v>0</v>
      </c>
      <c r="I17" s="2" t="n">
        <v>400</v>
      </c>
      <c r="J17" s="2" t="n">
        <f aca="false">D17*1000</f>
        <v>0</v>
      </c>
      <c r="K17" s="4" t="n">
        <f aca="false">B17/1000</f>
        <v>0.18747</v>
      </c>
      <c r="L17" s="4" t="n">
        <f aca="false">C17+I17</f>
        <v>441.791</v>
      </c>
      <c r="M17" s="1" t="n">
        <v>0.3424</v>
      </c>
      <c r="N17" s="4" t="n">
        <f aca="false">K17+(Y17*10^-6*G17)</f>
        <v>0.871043152419918</v>
      </c>
      <c r="O17" s="4" t="n">
        <f aca="false">M17/$E$1*100</f>
        <v>0.454111405835544</v>
      </c>
      <c r="P17" s="1" t="n">
        <f aca="false">$E$2*SQRT($E$1/($E$1-M17))</f>
        <v>38.0865761430524</v>
      </c>
      <c r="Q17" s="4" t="n">
        <f aca="false">(((P17+P16)/2)-$E$2)/2</f>
        <v>0.0216440357630958</v>
      </c>
      <c r="R17" s="4" t="n">
        <f aca="false">Q17/$E$2*100</f>
        <v>0.0569579888502521</v>
      </c>
      <c r="S17" s="4" t="n">
        <f aca="false">G17+(K17/(Y17*10^-6))</f>
        <v>764.550055252759</v>
      </c>
      <c r="T17" s="4" t="n">
        <f aca="false">S17-L17</f>
        <v>322.759055252759</v>
      </c>
      <c r="U17" s="4" t="n">
        <f aca="false">G17-L17</f>
        <v>158.209</v>
      </c>
      <c r="V17" s="4" t="n">
        <f aca="false">T17-U17</f>
        <v>164.550055252759</v>
      </c>
      <c r="W17" s="4" t="n">
        <f aca="false">S17/G17</f>
        <v>1.27425009208793</v>
      </c>
      <c r="X17" s="4" t="n">
        <f aca="false">T17/U17</f>
        <v>2.04008024355605</v>
      </c>
      <c r="Y17" s="4" t="n">
        <f aca="false">((PI()*($E$2/2)^2*$E$1)+AD17)/($E$1-M17)</f>
        <v>1139.28858736653</v>
      </c>
      <c r="Z17" s="4" t="n">
        <f aca="false">2/3*(O17+R17)</f>
        <v>0.340712929790531</v>
      </c>
      <c r="AA17" s="4" t="n">
        <f aca="false">1/3*(S17+2*G17)</f>
        <v>654.850018417586</v>
      </c>
      <c r="AB17" s="4" t="n">
        <f aca="false">1/3*(T17+2*U17)</f>
        <v>213.059018417586</v>
      </c>
      <c r="AC17" s="4" t="n">
        <f aca="false">V17/2</f>
        <v>82.2750276263794</v>
      </c>
      <c r="AD17" s="1" t="n">
        <f aca="false">-J17</f>
        <v>-0</v>
      </c>
      <c r="AH17" s="4" t="n">
        <f aca="false">AA17-I17</f>
        <v>254.850018417586</v>
      </c>
      <c r="AI17" s="1" t="n">
        <f aca="false">(J17/$H$4)*100</f>
        <v>0</v>
      </c>
    </row>
    <row r="18" customFormat="false" ht="14.4" hidden="false" customHeight="false" outlineLevel="0" collapsed="false">
      <c r="A18" s="1" t="n">
        <v>1</v>
      </c>
      <c r="B18" s="1" t="n">
        <v>287.3</v>
      </c>
      <c r="C18" s="1" t="n">
        <v>64.607</v>
      </c>
      <c r="D18" s="1" t="n">
        <v>0</v>
      </c>
      <c r="F18" s="1" t="n">
        <v>600</v>
      </c>
      <c r="G18" s="2" t="n">
        <v>600</v>
      </c>
      <c r="H18" s="2" t="n">
        <v>0</v>
      </c>
      <c r="I18" s="2" t="n">
        <v>400</v>
      </c>
      <c r="J18" s="2" t="n">
        <f aca="false">D18*1000</f>
        <v>0</v>
      </c>
      <c r="K18" s="4" t="n">
        <f aca="false">B18/1000</f>
        <v>0.2873</v>
      </c>
      <c r="L18" s="4" t="n">
        <f aca="false">C18+I18</f>
        <v>464.607</v>
      </c>
      <c r="M18" s="1" t="n">
        <v>0.711</v>
      </c>
      <c r="N18" s="4" t="n">
        <f aca="false">K18+(Y18*10^-6*G18)</f>
        <v>0.974246675481975</v>
      </c>
      <c r="O18" s="4" t="n">
        <f aca="false">M18/$E$1*100</f>
        <v>0.942970822281167</v>
      </c>
      <c r="P18" s="1" t="n">
        <f aca="false">$E$2*SQRT($E$1/($E$1-M18))</f>
        <v>38.1804415974987</v>
      </c>
      <c r="Q18" s="4" t="n">
        <f aca="false">(((P18+P17)/2)-$E$2)/2</f>
        <v>0.0667544351377565</v>
      </c>
      <c r="R18" s="4" t="n">
        <f aca="false">Q18/$E$2*100</f>
        <v>0.175669566151991</v>
      </c>
      <c r="S18" s="4" t="n">
        <f aca="false">G18+(K18/(Y18*10^-6))</f>
        <v>850.936508105313</v>
      </c>
      <c r="T18" s="4" t="n">
        <f aca="false">S18-L18</f>
        <v>386.329508105313</v>
      </c>
      <c r="U18" s="4" t="n">
        <f aca="false">G18-L18</f>
        <v>135.393</v>
      </c>
      <c r="V18" s="4" t="n">
        <f aca="false">T18-U18</f>
        <v>250.936508105313</v>
      </c>
      <c r="W18" s="4" t="n">
        <f aca="false">S18/G18</f>
        <v>1.41822751350885</v>
      </c>
      <c r="X18" s="4" t="n">
        <f aca="false">T18/U18</f>
        <v>2.85339351447499</v>
      </c>
      <c r="Y18" s="4" t="n">
        <f aca="false">((PI()*($E$2/2)^2*$E$1)+AD18)/($E$1-M18)</f>
        <v>1144.91112580329</v>
      </c>
      <c r="Z18" s="4" t="n">
        <f aca="false">2/3*(O18+R18)</f>
        <v>0.745760258955438</v>
      </c>
      <c r="AA18" s="4" t="n">
        <f aca="false">1/3*(S18+2*G18)</f>
        <v>683.645502701771</v>
      </c>
      <c r="AB18" s="4" t="n">
        <f aca="false">1/3*(T18+2*U18)</f>
        <v>219.038502701771</v>
      </c>
      <c r="AC18" s="4" t="n">
        <f aca="false">V18/2</f>
        <v>125.468254052656</v>
      </c>
      <c r="AD18" s="1" t="n">
        <f aca="false">-J18</f>
        <v>-0</v>
      </c>
      <c r="AH18" s="4" t="n">
        <f aca="false">AA18-I18</f>
        <v>283.645502701771</v>
      </c>
      <c r="AI18" s="1" t="n">
        <f aca="false">(J18/$H$4)*100</f>
        <v>0</v>
      </c>
    </row>
    <row r="19" customFormat="false" ht="14.4" hidden="false" customHeight="false" outlineLevel="0" collapsed="false">
      <c r="A19" s="1" t="n">
        <v>1</v>
      </c>
      <c r="B19" s="1" t="n">
        <v>374.94</v>
      </c>
      <c r="C19" s="1" t="n">
        <v>70.749</v>
      </c>
      <c r="D19" s="1" t="n">
        <v>0</v>
      </c>
      <c r="F19" s="1" t="n">
        <v>900</v>
      </c>
      <c r="G19" s="2" t="n">
        <v>600</v>
      </c>
      <c r="H19" s="2" t="n">
        <v>0</v>
      </c>
      <c r="I19" s="2" t="n">
        <v>400</v>
      </c>
      <c r="J19" s="2" t="n">
        <f aca="false">D19*1000</f>
        <v>0</v>
      </c>
      <c r="K19" s="4" t="n">
        <f aca="false">B19/1000</f>
        <v>0.37494</v>
      </c>
      <c r="L19" s="4" t="n">
        <f aca="false">C19+I19</f>
        <v>470.749</v>
      </c>
      <c r="M19" s="1" t="n">
        <v>1.0691</v>
      </c>
      <c r="N19" s="4" t="n">
        <f aca="false">K19+(Y19*10^-6*G19)</f>
        <v>1.0651961417267</v>
      </c>
      <c r="O19" s="4" t="n">
        <f aca="false">M19/$E$1*100</f>
        <v>1.41790450928382</v>
      </c>
      <c r="P19" s="1" t="n">
        <f aca="false">$E$2*SQRT($E$1/($E$1-M19))</f>
        <v>38.2723010292203</v>
      </c>
      <c r="Q19" s="4" t="n">
        <f aca="false">(((P19+P18)/2)-$E$2)/2</f>
        <v>0.11318565667974</v>
      </c>
      <c r="R19" s="4" t="n">
        <f aca="false">Q19/$E$2*100</f>
        <v>0.297856991262473</v>
      </c>
      <c r="S19" s="4" t="n">
        <f aca="false">G19+(K19/(Y19*10^-6))</f>
        <v>925.913796923624</v>
      </c>
      <c r="T19" s="4" t="n">
        <f aca="false">S19-L19</f>
        <v>455.164796923624</v>
      </c>
      <c r="U19" s="4" t="n">
        <f aca="false">G19-L19</f>
        <v>129.251</v>
      </c>
      <c r="V19" s="4" t="n">
        <f aca="false">T19-U19</f>
        <v>325.913796923624</v>
      </c>
      <c r="W19" s="4" t="n">
        <f aca="false">S19/G19</f>
        <v>1.54318966153937</v>
      </c>
      <c r="X19" s="4" t="n">
        <f aca="false">T19/U19</f>
        <v>3.52155725621948</v>
      </c>
      <c r="Y19" s="4" t="n">
        <f aca="false">((PI()*($E$2/2)^2*$E$1)+AD19)/($E$1-M19)</f>
        <v>1150.42690287783</v>
      </c>
      <c r="Z19" s="4" t="n">
        <f aca="false">2/3*(O19+R19)</f>
        <v>1.14384100036419</v>
      </c>
      <c r="AA19" s="4" t="n">
        <f aca="false">1/3*(S19+2*G19)</f>
        <v>708.637932307875</v>
      </c>
      <c r="AB19" s="4" t="n">
        <f aca="false">1/3*(T19+2*U19)</f>
        <v>237.888932307875</v>
      </c>
      <c r="AC19" s="4" t="n">
        <f aca="false">V19/2</f>
        <v>162.956898461812</v>
      </c>
      <c r="AD19" s="1" t="n">
        <f aca="false">-J19</f>
        <v>-0</v>
      </c>
      <c r="AH19" s="4" t="n">
        <f aca="false">AA19-I19</f>
        <v>308.637932307875</v>
      </c>
      <c r="AI19" s="1" t="n">
        <f aca="false">(J19/$H$4)*100</f>
        <v>0</v>
      </c>
    </row>
    <row r="20" customFormat="false" ht="14.4" hidden="false" customHeight="false" outlineLevel="0" collapsed="false">
      <c r="A20" s="1" t="n">
        <v>1</v>
      </c>
      <c r="B20" s="1" t="n">
        <v>435.15</v>
      </c>
      <c r="C20" s="1" t="n">
        <v>65.813</v>
      </c>
      <c r="D20" s="1" t="n">
        <v>0</v>
      </c>
      <c r="F20" s="1" t="n">
        <v>1200</v>
      </c>
      <c r="G20" s="2" t="n">
        <v>600</v>
      </c>
      <c r="H20" s="2" t="n">
        <v>0</v>
      </c>
      <c r="I20" s="2" t="n">
        <v>400</v>
      </c>
      <c r="J20" s="2" t="n">
        <f aca="false">D20*1000</f>
        <v>0</v>
      </c>
      <c r="K20" s="4" t="n">
        <f aca="false">B20/1000</f>
        <v>0.43515</v>
      </c>
      <c r="L20" s="4" t="n">
        <f aca="false">C20+I20</f>
        <v>465.813</v>
      </c>
      <c r="M20" s="1" t="n">
        <v>1.4342</v>
      </c>
      <c r="N20" s="4" t="n">
        <f aca="false">K20+(Y20*10^-6*G20)</f>
        <v>1.12881329094086</v>
      </c>
      <c r="O20" s="4" t="n">
        <f aca="false">M20/$E$1*100</f>
        <v>1.90212201591512</v>
      </c>
      <c r="P20" s="1" t="n">
        <f aca="false">$E$2*SQRT($E$1/($E$1-M20))</f>
        <v>38.3666420378656</v>
      </c>
      <c r="Q20" s="4" t="n">
        <f aca="false">(((P20+P19)/2)-$E$2)/2</f>
        <v>0.159735766771483</v>
      </c>
      <c r="R20" s="4" t="n">
        <f aca="false">Q20/$E$2*100</f>
        <v>0.420357280977587</v>
      </c>
      <c r="S20" s="4" t="n">
        <f aca="false">G20+(K20/(Y20*10^-6))</f>
        <v>976.392989811913</v>
      </c>
      <c r="T20" s="4" t="n">
        <f aca="false">S20-L20</f>
        <v>510.579989811913</v>
      </c>
      <c r="U20" s="4" t="n">
        <f aca="false">G20-L20</f>
        <v>134.187</v>
      </c>
      <c r="V20" s="4" t="n">
        <f aca="false">T20-U20</f>
        <v>376.392989811913</v>
      </c>
      <c r="W20" s="4" t="n">
        <f aca="false">S20/G20</f>
        <v>1.62732164968652</v>
      </c>
      <c r="X20" s="4" t="n">
        <f aca="false">T20/U20</f>
        <v>3.80498848481532</v>
      </c>
      <c r="Y20" s="4" t="n">
        <f aca="false">((PI()*($E$2/2)^2*$E$1)+AD20)/($E$1-M20)</f>
        <v>1156.10548490143</v>
      </c>
      <c r="Z20" s="4" t="n">
        <f aca="false">2/3*(O20+R20)</f>
        <v>1.5483195312618</v>
      </c>
      <c r="AA20" s="4" t="n">
        <f aca="false">1/3*(S20+2*G20)</f>
        <v>725.464329937304</v>
      </c>
      <c r="AB20" s="4" t="n">
        <f aca="false">1/3*(T20+2*U20)</f>
        <v>259.651329937304</v>
      </c>
      <c r="AC20" s="4" t="n">
        <f aca="false">V20/2</f>
        <v>188.196494905957</v>
      </c>
      <c r="AD20" s="1" t="n">
        <f aca="false">-J20</f>
        <v>-0</v>
      </c>
      <c r="AH20" s="4" t="n">
        <f aca="false">AA20-I20</f>
        <v>325.464329937304</v>
      </c>
      <c r="AI20" s="1" t="n">
        <f aca="false">(J20/$H$4)*100</f>
        <v>0</v>
      </c>
    </row>
    <row r="21" customFormat="false" ht="14.4" hidden="false" customHeight="false" outlineLevel="0" collapsed="false">
      <c r="A21" s="1" t="n">
        <v>1</v>
      </c>
      <c r="B21" s="1" t="n">
        <v>465.63</v>
      </c>
      <c r="C21" s="1" t="n">
        <v>57.367</v>
      </c>
      <c r="D21" s="1" t="n">
        <v>0</v>
      </c>
      <c r="F21" s="1" t="n">
        <v>1500</v>
      </c>
      <c r="G21" s="2" t="n">
        <v>600</v>
      </c>
      <c r="H21" s="2" t="n">
        <v>0</v>
      </c>
      <c r="I21" s="2" t="n">
        <v>400</v>
      </c>
      <c r="J21" s="2" t="n">
        <f aca="false">D21*1000</f>
        <v>0</v>
      </c>
      <c r="K21" s="4" t="n">
        <f aca="false">B21/1000</f>
        <v>0.46563</v>
      </c>
      <c r="L21" s="4" t="n">
        <f aca="false">C21+I21</f>
        <v>457.367</v>
      </c>
      <c r="M21" s="1" t="n">
        <v>1.8097</v>
      </c>
      <c r="N21" s="4" t="n">
        <f aca="false">K21+(Y21*10^-6*G21)</f>
        <v>1.16283275967177</v>
      </c>
      <c r="O21" s="4" t="n">
        <f aca="false">M21/$E$1*100</f>
        <v>2.4001326259947</v>
      </c>
      <c r="P21" s="1" t="n">
        <f aca="false">$E$2*SQRT($E$1/($E$1-M21))</f>
        <v>38.4644018176239</v>
      </c>
      <c r="Q21" s="4" t="n">
        <f aca="false">(((P21+P20)/2)-$E$2)/2</f>
        <v>0.207760963872396</v>
      </c>
      <c r="R21" s="4" t="n">
        <f aca="false">Q21/$E$2*100</f>
        <v>0.546739378611567</v>
      </c>
      <c r="S21" s="4" t="n">
        <f aca="false">G21+(K21/(Y21*10^-6))</f>
        <v>1000.71269960481</v>
      </c>
      <c r="T21" s="4" t="n">
        <f aca="false">S21-L21</f>
        <v>543.345699604814</v>
      </c>
      <c r="U21" s="4" t="n">
        <f aca="false">G21-L21</f>
        <v>142.633</v>
      </c>
      <c r="V21" s="4" t="n">
        <f aca="false">T21-U21</f>
        <v>400.712699604814</v>
      </c>
      <c r="W21" s="4" t="n">
        <f aca="false">S21/G21</f>
        <v>1.66785449934136</v>
      </c>
      <c r="X21" s="4" t="n">
        <f aca="false">T21/U21</f>
        <v>3.80939684087704</v>
      </c>
      <c r="Y21" s="4" t="n">
        <f aca="false">((PI()*($E$2/2)^2*$E$1)+AD21)/($E$1-M21)</f>
        <v>1162.00459945294</v>
      </c>
      <c r="Z21" s="4" t="n">
        <f aca="false">2/3*(O21+R21)</f>
        <v>1.96458133640417</v>
      </c>
      <c r="AA21" s="4" t="n">
        <f aca="false">1/3*(S21+2*G21)</f>
        <v>733.570899868271</v>
      </c>
      <c r="AB21" s="4" t="n">
        <f aca="false">1/3*(T21+2*U21)</f>
        <v>276.203899868271</v>
      </c>
      <c r="AC21" s="4" t="n">
        <f aca="false">V21/2</f>
        <v>200.356349802407</v>
      </c>
      <c r="AD21" s="1" t="n">
        <f aca="false">-J21</f>
        <v>-0</v>
      </c>
      <c r="AH21" s="4" t="n">
        <f aca="false">AA21-I21</f>
        <v>333.570899868271</v>
      </c>
      <c r="AI21" s="1" t="n">
        <f aca="false">(J21/$H$4)*100</f>
        <v>0</v>
      </c>
    </row>
    <row r="22" customFormat="false" ht="14.4" hidden="false" customHeight="false" outlineLevel="0" collapsed="false">
      <c r="A22" s="1" t="n">
        <v>1</v>
      </c>
      <c r="B22" s="1" t="n">
        <v>483.92</v>
      </c>
      <c r="C22" s="1" t="n">
        <v>49.36</v>
      </c>
      <c r="D22" s="1" t="n">
        <v>0</v>
      </c>
      <c r="F22" s="1" t="n">
        <v>1800</v>
      </c>
      <c r="G22" s="2" t="n">
        <v>600</v>
      </c>
      <c r="H22" s="2" t="n">
        <v>0</v>
      </c>
      <c r="I22" s="2" t="n">
        <v>400</v>
      </c>
      <c r="J22" s="2" t="n">
        <f aca="false">D22*1000</f>
        <v>0</v>
      </c>
      <c r="K22" s="4" t="n">
        <f aca="false">B22/1000</f>
        <v>0.48392</v>
      </c>
      <c r="L22" s="4" t="n">
        <f aca="false">C22+I22</f>
        <v>449.36</v>
      </c>
      <c r="M22" s="1" t="n">
        <v>2.1696</v>
      </c>
      <c r="N22" s="4" t="n">
        <f aca="false">K22+(Y22*10^-6*G22)</f>
        <v>1.18454925021676</v>
      </c>
      <c r="O22" s="4" t="n">
        <f aca="false">M22/$E$1*100</f>
        <v>2.87745358090186</v>
      </c>
      <c r="P22" s="1" t="n">
        <f aca="false">$E$2*SQRT($E$1/($E$1-M22))</f>
        <v>38.5588050379789</v>
      </c>
      <c r="Q22" s="4" t="n">
        <f aca="false">(((P22+P21)/2)-$E$2)/2</f>
        <v>0.255801713900723</v>
      </c>
      <c r="R22" s="4" t="n">
        <f aca="false">Q22/$E$2*100</f>
        <v>0.673162405001904</v>
      </c>
      <c r="S22" s="4" t="n">
        <f aca="false">G22+(K22/(Y22*10^-6))</f>
        <v>1014.41604088064</v>
      </c>
      <c r="T22" s="4" t="n">
        <f aca="false">S22-L22</f>
        <v>565.05604088064</v>
      </c>
      <c r="U22" s="4" t="n">
        <f aca="false">G22-L22</f>
        <v>150.64</v>
      </c>
      <c r="V22" s="4" t="n">
        <f aca="false">T22-U22</f>
        <v>414.41604088064</v>
      </c>
      <c r="W22" s="4" t="n">
        <f aca="false">S22/G22</f>
        <v>1.69069340146773</v>
      </c>
      <c r="X22" s="4" t="n">
        <f aca="false">T22/U22</f>
        <v>3.75103585289857</v>
      </c>
      <c r="Y22" s="4" t="n">
        <f aca="false">((PI()*($E$2/2)^2*$E$1)+AD22)/($E$1-M22)</f>
        <v>1167.71541702793</v>
      </c>
      <c r="Z22" s="4" t="n">
        <f aca="false">2/3*(O22+R22)</f>
        <v>2.36707732393584</v>
      </c>
      <c r="AA22" s="4" t="n">
        <f aca="false">1/3*(S22+2*G22)</f>
        <v>738.138680293547</v>
      </c>
      <c r="AB22" s="4" t="n">
        <f aca="false">1/3*(T22+2*U22)</f>
        <v>288.778680293547</v>
      </c>
      <c r="AC22" s="4" t="n">
        <f aca="false">V22/2</f>
        <v>207.20802044032</v>
      </c>
      <c r="AD22" s="1" t="n">
        <f aca="false">-J22</f>
        <v>-0</v>
      </c>
      <c r="AH22" s="4" t="n">
        <f aca="false">AA22-I22</f>
        <v>338.138680293547</v>
      </c>
      <c r="AI22" s="1" t="n">
        <f aca="false">(J22/$H$4)*100</f>
        <v>0</v>
      </c>
    </row>
    <row r="23" customFormat="false" ht="14.4" hidden="false" customHeight="false" outlineLevel="0" collapsed="false">
      <c r="A23" s="1" t="n">
        <v>1</v>
      </c>
      <c r="B23" s="1" t="n">
        <v>497.64</v>
      </c>
      <c r="C23" s="1" t="n">
        <v>42.998</v>
      </c>
      <c r="D23" s="1" t="n">
        <v>0</v>
      </c>
      <c r="F23" s="1" t="n">
        <v>2100</v>
      </c>
      <c r="G23" s="2" t="n">
        <v>600</v>
      </c>
      <c r="H23" s="2" t="n">
        <v>0</v>
      </c>
      <c r="I23" s="2" t="n">
        <v>400</v>
      </c>
      <c r="J23" s="2" t="n">
        <f aca="false">D23*1000</f>
        <v>0</v>
      </c>
      <c r="K23" s="4" t="n">
        <f aca="false">B23/1000</f>
        <v>0.49764</v>
      </c>
      <c r="L23" s="4" t="n">
        <f aca="false">C23+I23</f>
        <v>442.998</v>
      </c>
      <c r="M23" s="1" t="n">
        <v>2.533</v>
      </c>
      <c r="N23" s="4" t="n">
        <f aca="false">K23+(Y23*10^-6*G23)</f>
        <v>1.20176340627545</v>
      </c>
      <c r="O23" s="4" t="n">
        <f aca="false">M23/$E$1*100</f>
        <v>3.35941644562334</v>
      </c>
      <c r="P23" s="1" t="n">
        <f aca="false">$E$2*SQRT($E$1/($E$1-M23))</f>
        <v>38.6548350844481</v>
      </c>
      <c r="Q23" s="4" t="n">
        <f aca="false">(((P23+P22)/2)-$E$2)/2</f>
        <v>0.303410030606749</v>
      </c>
      <c r="R23" s="4" t="n">
        <f aca="false">Q23/$E$2*100</f>
        <v>0.798447448965128</v>
      </c>
      <c r="S23" s="4" t="n">
        <f aca="false">G23+(K23/(Y23*10^-6))</f>
        <v>1024.05066688437</v>
      </c>
      <c r="T23" s="4" t="n">
        <f aca="false">S23-L23</f>
        <v>581.052666884372</v>
      </c>
      <c r="U23" s="4" t="n">
        <f aca="false">G23-L23</f>
        <v>157.002</v>
      </c>
      <c r="V23" s="4" t="n">
        <f aca="false">T23-U23</f>
        <v>424.050666884372</v>
      </c>
      <c r="W23" s="4" t="n">
        <f aca="false">S23/G23</f>
        <v>1.70675111147395</v>
      </c>
      <c r="X23" s="4" t="n">
        <f aca="false">T23/U23</f>
        <v>3.70092525499275</v>
      </c>
      <c r="Y23" s="4" t="n">
        <f aca="false">((PI()*($E$2/2)^2*$E$1)+AD23)/($E$1-M23)</f>
        <v>1173.53901045908</v>
      </c>
      <c r="Z23" s="4" t="n">
        <f aca="false">2/3*(O23+R23)</f>
        <v>2.77190926305898</v>
      </c>
      <c r="AA23" s="4" t="n">
        <f aca="false">1/3*(S23+2*G23)</f>
        <v>741.350222294791</v>
      </c>
      <c r="AB23" s="4" t="n">
        <f aca="false">1/3*(T23+2*U23)</f>
        <v>298.352222294791</v>
      </c>
      <c r="AC23" s="4" t="n">
        <f aca="false">V23/2</f>
        <v>212.025333442186</v>
      </c>
      <c r="AD23" s="1" t="n">
        <f aca="false">-J23</f>
        <v>-0</v>
      </c>
      <c r="AH23" s="4" t="n">
        <f aca="false">AA23-I23</f>
        <v>341.350222294791</v>
      </c>
      <c r="AI23" s="1" t="n">
        <f aca="false">(J23/$H$4)*100</f>
        <v>0</v>
      </c>
    </row>
    <row r="24" customFormat="false" ht="14.4" hidden="false" customHeight="false" outlineLevel="0" collapsed="false">
      <c r="A24" s="1" t="n">
        <v>1</v>
      </c>
      <c r="B24" s="1" t="n">
        <v>503.74</v>
      </c>
      <c r="C24" s="1" t="n">
        <v>37.842</v>
      </c>
      <c r="D24" s="1" t="n">
        <v>0</v>
      </c>
      <c r="F24" s="1" t="n">
        <v>2400</v>
      </c>
      <c r="G24" s="2" t="n">
        <v>600</v>
      </c>
      <c r="H24" s="2" t="n">
        <v>0</v>
      </c>
      <c r="I24" s="2" t="n">
        <v>400</v>
      </c>
      <c r="J24" s="2" t="n">
        <f aca="false">D24*1000</f>
        <v>0</v>
      </c>
      <c r="K24" s="4" t="n">
        <f aca="false">B24/1000</f>
        <v>0.50374</v>
      </c>
      <c r="L24" s="4" t="n">
        <f aca="false">C24+I24</f>
        <v>437.842</v>
      </c>
      <c r="M24" s="1" t="n">
        <v>2.8911</v>
      </c>
      <c r="N24" s="4" t="n">
        <f aca="false">K24+(Y24*10^-6*G24)</f>
        <v>1.21134086341226</v>
      </c>
      <c r="O24" s="4" t="n">
        <f aca="false">M24/$E$1*100</f>
        <v>3.83435013262599</v>
      </c>
      <c r="P24" s="1" t="n">
        <f aca="false">$E$2*SQRT($E$1/($E$1-M24))</f>
        <v>38.7501699175895</v>
      </c>
      <c r="Q24" s="4" t="n">
        <f aca="false">(((P24+P23)/2)-$E$2)/2</f>
        <v>0.351251250509382</v>
      </c>
      <c r="R24" s="4" t="n">
        <f aca="false">Q24/$E$2*100</f>
        <v>0.92434539607732</v>
      </c>
      <c r="S24" s="4" t="n">
        <f aca="false">G24+(K24/(Y24*10^-6))</f>
        <v>1027.13910571348</v>
      </c>
      <c r="T24" s="4" t="n">
        <f aca="false">S24-L24</f>
        <v>589.297105713482</v>
      </c>
      <c r="U24" s="4" t="n">
        <f aca="false">G24-L24</f>
        <v>162.158</v>
      </c>
      <c r="V24" s="4" t="n">
        <f aca="false">T24-U24</f>
        <v>427.139105713482</v>
      </c>
      <c r="W24" s="4" t="n">
        <f aca="false">S24/G24</f>
        <v>1.71189850952247</v>
      </c>
      <c r="X24" s="4" t="n">
        <f aca="false">T24/U24</f>
        <v>3.63409209359687</v>
      </c>
      <c r="Y24" s="4" t="n">
        <f aca="false">((PI()*($E$2/2)^2*$E$1)+AD24)/($E$1-M24)</f>
        <v>1179.33477235377</v>
      </c>
      <c r="Z24" s="4" t="n">
        <f aca="false">2/3*(O24+R24)</f>
        <v>3.17246368580221</v>
      </c>
      <c r="AA24" s="4" t="n">
        <f aca="false">1/3*(S24+2*G24)</f>
        <v>742.379701904494</v>
      </c>
      <c r="AB24" s="4" t="n">
        <f aca="false">1/3*(T24+2*U24)</f>
        <v>304.537701904494</v>
      </c>
      <c r="AC24" s="4" t="n">
        <f aca="false">V24/2</f>
        <v>213.569552856741</v>
      </c>
      <c r="AD24" s="1" t="n">
        <f aca="false">-J24</f>
        <v>-0</v>
      </c>
      <c r="AH24" s="4" t="n">
        <f aca="false">AA24-I24</f>
        <v>342.379701904494</v>
      </c>
      <c r="AI24" s="1" t="n">
        <f aca="false">(J24/$H$4)*100</f>
        <v>0</v>
      </c>
    </row>
    <row r="25" customFormat="false" ht="14.4" hidden="false" customHeight="false" outlineLevel="0" collapsed="false">
      <c r="A25" s="1" t="n">
        <v>1</v>
      </c>
      <c r="B25" s="1" t="n">
        <v>508.31</v>
      </c>
      <c r="C25" s="1" t="n">
        <v>33.894</v>
      </c>
      <c r="D25" s="1" t="n">
        <v>0</v>
      </c>
      <c r="F25" s="1" t="n">
        <v>2700</v>
      </c>
      <c r="G25" s="2" t="n">
        <v>600</v>
      </c>
      <c r="H25" s="2" t="n">
        <v>0</v>
      </c>
      <c r="I25" s="2" t="n">
        <v>400</v>
      </c>
      <c r="J25" s="2" t="n">
        <f aca="false">D25*1000</f>
        <v>0</v>
      </c>
      <c r="K25" s="4" t="n">
        <f aca="false">B25/1000</f>
        <v>0.50831</v>
      </c>
      <c r="L25" s="4" t="n">
        <f aca="false">C25+I25</f>
        <v>433.894</v>
      </c>
      <c r="M25" s="1" t="n">
        <v>3.2562</v>
      </c>
      <c r="N25" s="4" t="n">
        <f aca="false">K25+(Y25*10^-6*G25)</f>
        <v>1.21949183745621</v>
      </c>
      <c r="O25" s="4" t="n">
        <f aca="false">M25/$E$1*100</f>
        <v>4.3185676392573</v>
      </c>
      <c r="P25" s="1" t="n">
        <f aca="false">$E$2*SQRT($E$1/($E$1-M25))</f>
        <v>38.8480981719539</v>
      </c>
      <c r="Q25" s="4" t="n">
        <f aca="false">(((P25+P24)/2)-$E$2)/2</f>
        <v>0.399567022385838</v>
      </c>
      <c r="R25" s="4" t="n">
        <f aca="false">Q25/$E$2*100</f>
        <v>1.05149216417326</v>
      </c>
      <c r="S25" s="4" t="n">
        <f aca="false">G25+(K25/(Y25*10^-6))</f>
        <v>1028.84391014665</v>
      </c>
      <c r="T25" s="4" t="n">
        <f aca="false">S25-L25</f>
        <v>594.94991014665</v>
      </c>
      <c r="U25" s="4" t="n">
        <f aca="false">G25-L25</f>
        <v>166.106</v>
      </c>
      <c r="V25" s="4" t="n">
        <f aca="false">T25-U25</f>
        <v>428.84391014665</v>
      </c>
      <c r="W25" s="4" t="n">
        <f aca="false">S25/G25</f>
        <v>1.71473985024442</v>
      </c>
      <c r="X25" s="4" t="n">
        <f aca="false">T25/U25</f>
        <v>3.58174846270845</v>
      </c>
      <c r="Y25" s="4" t="n">
        <f aca="false">((PI()*($E$2/2)^2*$E$1)+AD25)/($E$1-M25)</f>
        <v>1185.30306242701</v>
      </c>
      <c r="Z25" s="4" t="n">
        <f aca="false">2/3*(O25+R25)</f>
        <v>3.5800398689537</v>
      </c>
      <c r="AA25" s="4" t="n">
        <f aca="false">1/3*(S25+2*G25)</f>
        <v>742.947970048883</v>
      </c>
      <c r="AB25" s="4" t="n">
        <f aca="false">1/3*(T25+2*U25)</f>
        <v>309.053970048883</v>
      </c>
      <c r="AC25" s="4" t="n">
        <f aca="false">V25/2</f>
        <v>214.421955073325</v>
      </c>
      <c r="AD25" s="1" t="n">
        <f aca="false">-J25</f>
        <v>-0</v>
      </c>
      <c r="AH25" s="4" t="n">
        <f aca="false">AA25-I25</f>
        <v>342.947970048883</v>
      </c>
      <c r="AI25" s="1" t="n">
        <f aca="false">(J25/$H$4)*100</f>
        <v>0</v>
      </c>
    </row>
    <row r="26" customFormat="false" ht="14.4" hidden="false" customHeight="false" outlineLevel="0" collapsed="false">
      <c r="A26" s="1" t="n">
        <v>1</v>
      </c>
      <c r="B26" s="1" t="n">
        <v>511.36</v>
      </c>
      <c r="C26" s="1" t="n">
        <v>30.713</v>
      </c>
      <c r="D26" s="1" t="n">
        <v>0</v>
      </c>
      <c r="F26" s="1" t="n">
        <v>3000</v>
      </c>
      <c r="G26" s="2" t="n">
        <v>600</v>
      </c>
      <c r="H26" s="2" t="n">
        <v>0</v>
      </c>
      <c r="I26" s="2" t="n">
        <v>400</v>
      </c>
      <c r="J26" s="2" t="n">
        <f aca="false">D26*1000</f>
        <v>0</v>
      </c>
      <c r="K26" s="4" t="n">
        <f aca="false">B26/1000</f>
        <v>0.51136</v>
      </c>
      <c r="L26" s="4" t="n">
        <f aca="false">C26+I26</f>
        <v>430.713</v>
      </c>
      <c r="M26" s="1" t="n">
        <v>3.6404</v>
      </c>
      <c r="N26" s="4" t="n">
        <f aca="false">K26+(Y26*10^-6*G26)</f>
        <v>1.22634949611025</v>
      </c>
      <c r="O26" s="4" t="n">
        <f aca="false">M26/$E$1*100</f>
        <v>4.82811671087533</v>
      </c>
      <c r="P26" s="1" t="n">
        <f aca="false">$E$2*SQRT($E$1/($E$1-M26))</f>
        <v>38.9519554604952</v>
      </c>
      <c r="Q26" s="4" t="n">
        <f aca="false">(((P26+P25)/2)-$E$2)/2</f>
        <v>0.450013408112262</v>
      </c>
      <c r="R26" s="4" t="n">
        <f aca="false">Q26/$E$2*100</f>
        <v>1.18424581082174</v>
      </c>
      <c r="S26" s="4" t="n">
        <f aca="false">G26+(K26/(Y26*10^-6))</f>
        <v>1029.11959080402</v>
      </c>
      <c r="T26" s="4" t="n">
        <f aca="false">S26-L26</f>
        <v>598.406590804015</v>
      </c>
      <c r="U26" s="4" t="n">
        <f aca="false">G26-L26</f>
        <v>169.287</v>
      </c>
      <c r="V26" s="4" t="n">
        <f aca="false">T26-U26</f>
        <v>429.119590804015</v>
      </c>
      <c r="W26" s="4" t="n">
        <f aca="false">S26/G26</f>
        <v>1.71519931800669</v>
      </c>
      <c r="X26" s="4" t="n">
        <f aca="false">T26/U26</f>
        <v>3.53486440662316</v>
      </c>
      <c r="Y26" s="4" t="n">
        <f aca="false">((PI()*($E$2/2)^2*$E$1)+AD26)/($E$1-M26)</f>
        <v>1191.64916018375</v>
      </c>
      <c r="Z26" s="4" t="n">
        <f aca="false">2/3*(O26+R26)</f>
        <v>4.00824168113138</v>
      </c>
      <c r="AA26" s="4" t="n">
        <f aca="false">1/3*(S26+2*G26)</f>
        <v>743.039863601338</v>
      </c>
      <c r="AB26" s="4" t="n">
        <f aca="false">1/3*(T26+2*U26)</f>
        <v>312.326863601338</v>
      </c>
      <c r="AC26" s="4" t="n">
        <f aca="false">V26/2</f>
        <v>214.559795402008</v>
      </c>
      <c r="AD26" s="1" t="n">
        <f aca="false">-J26</f>
        <v>-0</v>
      </c>
      <c r="AH26" s="4" t="n">
        <f aca="false">AA26-I26</f>
        <v>343.039863601338</v>
      </c>
      <c r="AI26" s="1" t="n">
        <f aca="false">(J26/$H$4)*100</f>
        <v>0</v>
      </c>
    </row>
    <row r="27" customFormat="false" ht="14.4" hidden="false" customHeight="false" outlineLevel="0" collapsed="false">
      <c r="A27" s="1" t="n">
        <v>1</v>
      </c>
      <c r="B27" s="1" t="n">
        <v>513.65</v>
      </c>
      <c r="C27" s="1" t="n">
        <v>28.08</v>
      </c>
      <c r="D27" s="1" t="n">
        <v>0</v>
      </c>
      <c r="F27" s="1" t="n">
        <v>3300</v>
      </c>
      <c r="G27" s="2" t="n">
        <v>600</v>
      </c>
      <c r="H27" s="2" t="n">
        <v>0</v>
      </c>
      <c r="I27" s="2" t="n">
        <v>400</v>
      </c>
      <c r="J27" s="2" t="n">
        <f aca="false">D27*1000</f>
        <v>0</v>
      </c>
      <c r="K27" s="4" t="n">
        <f aca="false">B27/1000</f>
        <v>0.51365</v>
      </c>
      <c r="L27" s="4" t="n">
        <f aca="false">C27+I27</f>
        <v>428.08</v>
      </c>
      <c r="M27" s="1" t="n">
        <v>4.0107</v>
      </c>
      <c r="N27" s="4" t="n">
        <f aca="false">K27+(Y27*10^-6*G27)</f>
        <v>1.23234818369242</v>
      </c>
      <c r="O27" s="4" t="n">
        <f aca="false">M27/$E$1*100</f>
        <v>5.31923076923077</v>
      </c>
      <c r="P27" s="1" t="n">
        <f aca="false">$E$2*SQRT($E$1/($E$1-M27))</f>
        <v>39.0528477025369</v>
      </c>
      <c r="Q27" s="4" t="n">
        <f aca="false">(((P27+P26)/2)-$E$2)/2</f>
        <v>0.501200790758013</v>
      </c>
      <c r="R27" s="4" t="n">
        <f aca="false">Q27/$E$2*100</f>
        <v>1.31894944936319</v>
      </c>
      <c r="S27" s="4" t="n">
        <f aca="false">G27+(K27/(Y27*10^-6))</f>
        <v>1028.81700134071</v>
      </c>
      <c r="T27" s="4" t="n">
        <f aca="false">S27-L27</f>
        <v>600.737001340713</v>
      </c>
      <c r="U27" s="4" t="n">
        <f aca="false">G27-L27</f>
        <v>171.92</v>
      </c>
      <c r="V27" s="4" t="n">
        <f aca="false">T27-U27</f>
        <v>428.817001340713</v>
      </c>
      <c r="W27" s="4" t="n">
        <f aca="false">S27/G27</f>
        <v>1.71469500223452</v>
      </c>
      <c r="X27" s="4" t="n">
        <f aca="false">T27/U27</f>
        <v>3.49428223208884</v>
      </c>
      <c r="Y27" s="4" t="n">
        <f aca="false">((PI()*($E$2/2)^2*$E$1)+AD27)/($E$1-M27)</f>
        <v>1197.83030615403</v>
      </c>
      <c r="Z27" s="4" t="n">
        <f aca="false">2/3*(O27+R27)</f>
        <v>4.42545347906264</v>
      </c>
      <c r="AA27" s="4" t="n">
        <f aca="false">1/3*(S27+2*G27)</f>
        <v>742.939000446904</v>
      </c>
      <c r="AB27" s="4" t="n">
        <f aca="false">1/3*(T27+2*U27)</f>
        <v>314.859000446904</v>
      </c>
      <c r="AC27" s="4" t="n">
        <f aca="false">V27/2</f>
        <v>214.408500670357</v>
      </c>
      <c r="AD27" s="1" t="n">
        <f aca="false">-J27</f>
        <v>-0</v>
      </c>
      <c r="AH27" s="4" t="n">
        <f aca="false">AA27-I27</f>
        <v>342.939000446904</v>
      </c>
      <c r="AI27" s="1" t="n">
        <f aca="false">(J27/$H$4)*100</f>
        <v>0</v>
      </c>
    </row>
    <row r="28" customFormat="false" ht="14.4" hidden="false" customHeight="false" outlineLevel="0" collapsed="false">
      <c r="A28" s="1" t="n">
        <v>1</v>
      </c>
      <c r="B28" s="1" t="n">
        <v>514.41</v>
      </c>
      <c r="C28" s="1" t="n">
        <v>25.996</v>
      </c>
      <c r="D28" s="1" t="n">
        <v>0</v>
      </c>
      <c r="F28" s="1" t="n">
        <v>3600</v>
      </c>
      <c r="G28" s="2" t="n">
        <v>600</v>
      </c>
      <c r="H28" s="2" t="n">
        <v>0</v>
      </c>
      <c r="I28" s="2" t="n">
        <v>400</v>
      </c>
      <c r="J28" s="2" t="n">
        <f aca="false">D28*1000</f>
        <v>0</v>
      </c>
      <c r="K28" s="4" t="n">
        <f aca="false">B28/1000</f>
        <v>0.51441</v>
      </c>
      <c r="L28" s="4" t="n">
        <f aca="false">C28+I28</f>
        <v>425.996</v>
      </c>
      <c r="M28" s="1" t="n">
        <v>4.381</v>
      </c>
      <c r="N28" s="4" t="n">
        <f aca="false">K28+(Y28*10^-6*G28)</f>
        <v>1.23685554619289</v>
      </c>
      <c r="O28" s="4" t="n">
        <f aca="false">M28/$E$1*100</f>
        <v>5.81034482758621</v>
      </c>
      <c r="P28" s="1" t="n">
        <f aca="false">$E$2*SQRT($E$1/($E$1-M28))</f>
        <v>39.154528012534</v>
      </c>
      <c r="Q28" s="4" t="n">
        <f aca="false">(((P28+P27)/2)-$E$2)/2</f>
        <v>0.551843928767731</v>
      </c>
      <c r="R28" s="4" t="n">
        <f aca="false">Q28/$E$2*100</f>
        <v>1.45222086517824</v>
      </c>
      <c r="S28" s="4" t="n">
        <f aca="false">G28+(K28/(Y28*10^-6))</f>
        <v>1027.22389476478</v>
      </c>
      <c r="T28" s="4" t="n">
        <f aca="false">S28-L28</f>
        <v>601.227894764784</v>
      </c>
      <c r="U28" s="4" t="n">
        <f aca="false">G28-L28</f>
        <v>174.004</v>
      </c>
      <c r="V28" s="4" t="n">
        <f aca="false">T28-U28</f>
        <v>427.223894764784</v>
      </c>
      <c r="W28" s="4" t="n">
        <f aca="false">S28/G28</f>
        <v>1.71203982460797</v>
      </c>
      <c r="X28" s="4" t="n">
        <f aca="false">T28/U28</f>
        <v>3.45525329742295</v>
      </c>
      <c r="Y28" s="4" t="n">
        <f aca="false">((PI()*($E$2/2)^2*$E$1)+AD28)/($E$1-M28)</f>
        <v>1204.07591032149</v>
      </c>
      <c r="Z28" s="4" t="n">
        <f aca="false">2/3*(O28+R28)</f>
        <v>4.84171046184296</v>
      </c>
      <c r="AA28" s="4" t="n">
        <f aca="false">1/3*(S28+2*G28)</f>
        <v>742.407964921595</v>
      </c>
      <c r="AB28" s="4" t="n">
        <f aca="false">1/3*(T28+2*U28)</f>
        <v>316.411964921595</v>
      </c>
      <c r="AC28" s="4" t="n">
        <f aca="false">V28/2</f>
        <v>213.611947382392</v>
      </c>
      <c r="AD28" s="1" t="n">
        <f aca="false">-J28</f>
        <v>-0</v>
      </c>
      <c r="AH28" s="4" t="n">
        <f aca="false">AA28-I28</f>
        <v>342.407964921595</v>
      </c>
      <c r="AI28" s="1" t="n">
        <f aca="false">(J28/$H$4)*100</f>
        <v>0</v>
      </c>
    </row>
    <row r="29" customFormat="false" ht="14.4" hidden="false" customHeight="false" outlineLevel="0" collapsed="false">
      <c r="A29" s="1" t="n">
        <v>1</v>
      </c>
      <c r="B29" s="1" t="n">
        <v>510.6</v>
      </c>
      <c r="C29" s="1" t="n">
        <v>24.46</v>
      </c>
      <c r="D29" s="1" t="n">
        <v>0</v>
      </c>
      <c r="F29" s="1" t="n">
        <v>3900</v>
      </c>
      <c r="G29" s="2" t="n">
        <v>600</v>
      </c>
      <c r="H29" s="2" t="n">
        <v>0</v>
      </c>
      <c r="I29" s="2" t="n">
        <v>400</v>
      </c>
      <c r="J29" s="2" t="n">
        <f aca="false">D29*1000</f>
        <v>0</v>
      </c>
      <c r="K29" s="4" t="n">
        <f aca="false">B29/1000</f>
        <v>0.5106</v>
      </c>
      <c r="L29" s="4" t="n">
        <f aca="false">C29+I29</f>
        <v>424.46</v>
      </c>
      <c r="M29" s="1" t="n">
        <v>4.7513</v>
      </c>
      <c r="N29" s="4" t="n">
        <f aca="false">K29+(Y29*10^-6*G29)</f>
        <v>1.23683219174696</v>
      </c>
      <c r="O29" s="4" t="n">
        <f aca="false">M29/$E$1*100</f>
        <v>6.30145888594164</v>
      </c>
      <c r="P29" s="1" t="n">
        <f aca="false">$E$2*SQRT($E$1/($E$1-M29))</f>
        <v>39.2570067035155</v>
      </c>
      <c r="Q29" s="4" t="n">
        <f aca="false">(((P29+P28)/2)-$E$2)/2</f>
        <v>0.602883679012376</v>
      </c>
      <c r="R29" s="4" t="n">
        <f aca="false">Q29/$E$2*100</f>
        <v>1.58653599740099</v>
      </c>
      <c r="S29" s="4" t="n">
        <f aca="false">G29+(K29/(Y29*10^-6))</f>
        <v>1021.84855405962</v>
      </c>
      <c r="T29" s="4" t="n">
        <f aca="false">S29-L29</f>
        <v>597.388554059617</v>
      </c>
      <c r="U29" s="4" t="n">
        <f aca="false">G29-L29</f>
        <v>175.54</v>
      </c>
      <c r="V29" s="4" t="n">
        <f aca="false">T29-U29</f>
        <v>421.848554059617</v>
      </c>
      <c r="W29" s="4" t="n">
        <f aca="false">S29/G29</f>
        <v>1.70308092343269</v>
      </c>
      <c r="X29" s="4" t="n">
        <f aca="false">T29/U29</f>
        <v>3.40314773874682</v>
      </c>
      <c r="Y29" s="4" t="n">
        <f aca="false">((PI()*($E$2/2)^2*$E$1)+AD29)/($E$1-M29)</f>
        <v>1210.38698624493</v>
      </c>
      <c r="Z29" s="4" t="n">
        <f aca="false">2/3*(O29+R29)</f>
        <v>5.25866325556175</v>
      </c>
      <c r="AA29" s="4" t="n">
        <f aca="false">1/3*(S29+2*G29)</f>
        <v>740.616184686539</v>
      </c>
      <c r="AB29" s="4" t="n">
        <f aca="false">1/3*(T29+2*U29)</f>
        <v>316.156184686539</v>
      </c>
      <c r="AC29" s="4" t="n">
        <f aca="false">V29/2</f>
        <v>210.924277029808</v>
      </c>
      <c r="AD29" s="1" t="n">
        <f aca="false">-J29</f>
        <v>-0</v>
      </c>
      <c r="AH29" s="4" t="n">
        <f aca="false">AA29-I29</f>
        <v>340.616184686539</v>
      </c>
      <c r="AI29" s="1" t="n">
        <f aca="false">(J29/$H$4)*100</f>
        <v>0</v>
      </c>
    </row>
    <row r="30" customFormat="false" ht="14.4" hidden="false" customHeight="false" outlineLevel="0" collapsed="false">
      <c r="A30" s="1" t="n">
        <v>1</v>
      </c>
      <c r="B30" s="1" t="n">
        <v>512.88</v>
      </c>
      <c r="C30" s="1" t="n">
        <v>23.912</v>
      </c>
      <c r="D30" s="1" t="n">
        <v>0</v>
      </c>
      <c r="F30" s="1" t="n">
        <v>4200</v>
      </c>
      <c r="G30" s="2" t="n">
        <v>600</v>
      </c>
      <c r="H30" s="2" t="n">
        <v>0</v>
      </c>
      <c r="I30" s="2" t="n">
        <v>400</v>
      </c>
      <c r="J30" s="2" t="n">
        <f aca="false">D30*1000</f>
        <v>0</v>
      </c>
      <c r="K30" s="4" t="n">
        <f aca="false">B30/1000</f>
        <v>0.51288</v>
      </c>
      <c r="L30" s="4" t="n">
        <f aca="false">C30+I30</f>
        <v>423.912</v>
      </c>
      <c r="M30" s="1" t="n">
        <v>5.1181</v>
      </c>
      <c r="N30" s="4" t="n">
        <f aca="false">K30+(Y30*10^-6*G30)</f>
        <v>1.2429023847829</v>
      </c>
      <c r="O30" s="4" t="n">
        <f aca="false">M30/$E$1*100</f>
        <v>6.78793103448276</v>
      </c>
      <c r="P30" s="1" t="n">
        <f aca="false">$E$2*SQRT($E$1/($E$1-M30))</f>
        <v>39.3593142057348</v>
      </c>
      <c r="Q30" s="4" t="n">
        <f aca="false">(((P30+P29)/2)-$E$2)/2</f>
        <v>0.654080227312573</v>
      </c>
      <c r="R30" s="4" t="n">
        <f aca="false">Q30/$E$2*100</f>
        <v>1.72126375608572</v>
      </c>
      <c r="S30" s="4" t="n">
        <f aca="false">G30+(K30/(Y30*10^-6))</f>
        <v>1021.53227957731</v>
      </c>
      <c r="T30" s="4" t="n">
        <f aca="false">S30-L30</f>
        <v>597.620279577311</v>
      </c>
      <c r="U30" s="4" t="n">
        <f aca="false">G30-L30</f>
        <v>176.088</v>
      </c>
      <c r="V30" s="4" t="n">
        <f aca="false">T30-U30</f>
        <v>421.532279577311</v>
      </c>
      <c r="W30" s="4" t="n">
        <f aca="false">S30/G30</f>
        <v>1.70255379929552</v>
      </c>
      <c r="X30" s="4" t="n">
        <f aca="false">T30/U30</f>
        <v>3.39387283390868</v>
      </c>
      <c r="Y30" s="4" t="n">
        <f aca="false">((PI()*($E$2/2)^2*$E$1)+AD30)/($E$1-M30)</f>
        <v>1216.70397463816</v>
      </c>
      <c r="Z30" s="4" t="n">
        <f aca="false">2/3*(O30+R30)</f>
        <v>5.67279652704565</v>
      </c>
      <c r="AA30" s="4" t="n">
        <f aca="false">1/3*(S30+2*G30)</f>
        <v>740.510759859104</v>
      </c>
      <c r="AB30" s="4" t="n">
        <f aca="false">1/3*(T30+2*U30)</f>
        <v>316.598759859104</v>
      </c>
      <c r="AC30" s="4" t="n">
        <f aca="false">V30/2</f>
        <v>210.766139788655</v>
      </c>
      <c r="AD30" s="1" t="n">
        <f aca="false">-J30</f>
        <v>-0</v>
      </c>
      <c r="AH30" s="4" t="n">
        <f aca="false">AA30-I30</f>
        <v>340.510759859104</v>
      </c>
      <c r="AI30" s="1" t="n">
        <f aca="false">(J30/$H$4)*100</f>
        <v>0</v>
      </c>
    </row>
    <row r="31" customFormat="false" ht="14.4" hidden="false" customHeight="false" outlineLevel="0" collapsed="false">
      <c r="A31" s="1" t="n">
        <v>1</v>
      </c>
      <c r="B31" s="1" t="n">
        <v>516.69</v>
      </c>
      <c r="C31" s="1" t="n">
        <v>23.473</v>
      </c>
      <c r="D31" s="1" t="n">
        <v>0</v>
      </c>
      <c r="F31" s="1" t="n">
        <v>4500</v>
      </c>
      <c r="G31" s="2" t="n">
        <v>600</v>
      </c>
      <c r="H31" s="2" t="n">
        <v>0</v>
      </c>
      <c r="I31" s="2" t="n">
        <v>400</v>
      </c>
      <c r="J31" s="2" t="n">
        <f aca="false">D31*1000</f>
        <v>0</v>
      </c>
      <c r="K31" s="4" t="n">
        <f aca="false">B31/1000</f>
        <v>0.51669</v>
      </c>
      <c r="L31" s="4" t="n">
        <f aca="false">C31+I31</f>
        <v>423.473</v>
      </c>
      <c r="M31" s="1" t="n">
        <v>5.4797</v>
      </c>
      <c r="N31" s="4" t="n">
        <f aca="false">K31+(Y31*10^-6*G31)</f>
        <v>1.25048777039105</v>
      </c>
      <c r="O31" s="4" t="n">
        <f aca="false">M31/$E$1*100</f>
        <v>7.26750663129973</v>
      </c>
      <c r="P31" s="1" t="n">
        <f aca="false">$E$2*SQRT($E$1/($E$1-M31))</f>
        <v>39.4609583238162</v>
      </c>
      <c r="Q31" s="4" t="n">
        <f aca="false">(((P31+P30)/2)-$E$2)/2</f>
        <v>0.705068132387758</v>
      </c>
      <c r="R31" s="4" t="n">
        <f aca="false">Q31/$E$2*100</f>
        <v>1.855442453652</v>
      </c>
      <c r="S31" s="4" t="n">
        <f aca="false">G31+(K31/(Y31*10^-6))</f>
        <v>1022.47879798652</v>
      </c>
      <c r="T31" s="4" t="n">
        <f aca="false">S31-L31</f>
        <v>599.005797986522</v>
      </c>
      <c r="U31" s="4" t="n">
        <f aca="false">G31-L31</f>
        <v>176.527</v>
      </c>
      <c r="V31" s="4" t="n">
        <f aca="false">T31-U31</f>
        <v>422.478797986522</v>
      </c>
      <c r="W31" s="4" t="n">
        <f aca="false">S31/G31</f>
        <v>1.70413132997754</v>
      </c>
      <c r="X31" s="4" t="n">
        <f aca="false">T31/U31</f>
        <v>3.39328146961384</v>
      </c>
      <c r="Y31" s="4" t="n">
        <f aca="false">((PI()*($E$2/2)^2*$E$1)+AD31)/($E$1-M31)</f>
        <v>1222.99628398508</v>
      </c>
      <c r="Z31" s="4" t="n">
        <f aca="false">2/3*(O31+R31)</f>
        <v>6.08196605663449</v>
      </c>
      <c r="AA31" s="4" t="n">
        <f aca="false">1/3*(S31+2*G31)</f>
        <v>740.826265995507</v>
      </c>
      <c r="AB31" s="4" t="n">
        <f aca="false">1/3*(T31+2*U31)</f>
        <v>317.353265995507</v>
      </c>
      <c r="AC31" s="4" t="n">
        <f aca="false">V31/2</f>
        <v>211.239398993261</v>
      </c>
      <c r="AD31" s="1" t="n">
        <f aca="false">-J31</f>
        <v>-0</v>
      </c>
      <c r="AH31" s="4" t="n">
        <f aca="false">AA31-I31</f>
        <v>340.826265995507</v>
      </c>
      <c r="AI31" s="1" t="n">
        <f aca="false">(J31/$H$4)*100</f>
        <v>0</v>
      </c>
    </row>
    <row r="32" customFormat="false" ht="14.4" hidden="false" customHeight="false" outlineLevel="0" collapsed="false">
      <c r="A32" s="1" t="n">
        <v>1</v>
      </c>
      <c r="B32" s="1" t="n">
        <v>520.5</v>
      </c>
      <c r="C32" s="1" t="n">
        <v>22.815</v>
      </c>
      <c r="D32" s="1" t="n">
        <v>0</v>
      </c>
      <c r="F32" s="1" t="n">
        <v>4800</v>
      </c>
      <c r="G32" s="2" t="n">
        <v>600</v>
      </c>
      <c r="H32" s="2" t="n">
        <v>0</v>
      </c>
      <c r="I32" s="2" t="n">
        <v>400</v>
      </c>
      <c r="J32" s="2" t="n">
        <f aca="false">D32*1000</f>
        <v>0</v>
      </c>
      <c r="K32" s="4" t="n">
        <f aca="false">B32/1000</f>
        <v>0.5205</v>
      </c>
      <c r="L32" s="4" t="n">
        <f aca="false">C32+I32</f>
        <v>422.815</v>
      </c>
      <c r="M32" s="1" t="n">
        <v>5.8326</v>
      </c>
      <c r="N32" s="4" t="n">
        <f aca="false">K32+(Y32*10^-6*G32)</f>
        <v>1.25802016382779</v>
      </c>
      <c r="O32" s="4" t="n">
        <f aca="false">M32/$E$1*100</f>
        <v>7.73554376657825</v>
      </c>
      <c r="P32" s="1" t="n">
        <f aca="false">$E$2*SQRT($E$1/($E$1-M32))</f>
        <v>39.5609200606081</v>
      </c>
      <c r="Q32" s="4" t="n">
        <f aca="false">(((P32+P31)/2)-$E$2)/2</f>
        <v>0.755469596106074</v>
      </c>
      <c r="R32" s="4" t="n">
        <f aca="false">Q32/$E$2*100</f>
        <v>1.98807788448967</v>
      </c>
      <c r="S32" s="4" t="n">
        <f aca="false">G32+(K32/(Y32*10^-6))</f>
        <v>1023.4460497719</v>
      </c>
      <c r="T32" s="4" t="n">
        <f aca="false">S32-L32</f>
        <v>600.631049771899</v>
      </c>
      <c r="U32" s="4" t="n">
        <f aca="false">G32-L32</f>
        <v>177.185</v>
      </c>
      <c r="V32" s="4" t="n">
        <f aca="false">T32-U32</f>
        <v>423.446049771898</v>
      </c>
      <c r="W32" s="4" t="n">
        <f aca="false">S32/G32</f>
        <v>1.7057434162865</v>
      </c>
      <c r="X32" s="4" t="n">
        <f aca="false">T32/U32</f>
        <v>3.38985269504698</v>
      </c>
      <c r="Y32" s="4" t="n">
        <f aca="false">((PI()*($E$2/2)^2*$E$1)+AD32)/($E$1-M32)</f>
        <v>1229.20027304631</v>
      </c>
      <c r="Z32" s="4" t="n">
        <f aca="false">2/3*(O32+R32)</f>
        <v>6.48241443404528</v>
      </c>
      <c r="AA32" s="4" t="n">
        <f aca="false">1/3*(S32+2*G32)</f>
        <v>741.148683257299</v>
      </c>
      <c r="AB32" s="4" t="n">
        <f aca="false">1/3*(T32+2*U32)</f>
        <v>318.333683257299</v>
      </c>
      <c r="AC32" s="4" t="n">
        <f aca="false">V32/2</f>
        <v>211.723024885949</v>
      </c>
      <c r="AD32" s="1" t="n">
        <f aca="false">-J32</f>
        <v>-0</v>
      </c>
      <c r="AH32" s="4" t="n">
        <f aca="false">AA32-I32</f>
        <v>341.148683257299</v>
      </c>
      <c r="AI32" s="1" t="n">
        <f aca="false">(J32/$H$4)*100</f>
        <v>0</v>
      </c>
    </row>
    <row r="33" customFormat="false" ht="14.4" hidden="false" customHeight="false" outlineLevel="0" collapsed="false">
      <c r="A33" s="1" t="n">
        <v>1</v>
      </c>
      <c r="B33" s="1" t="n">
        <v>522.79</v>
      </c>
      <c r="C33" s="1" t="n">
        <v>21.938</v>
      </c>
      <c r="D33" s="1" t="n">
        <v>0</v>
      </c>
      <c r="F33" s="1" t="n">
        <v>5100</v>
      </c>
      <c r="G33" s="2" t="n">
        <v>600</v>
      </c>
      <c r="H33" s="2" t="n">
        <v>0</v>
      </c>
      <c r="I33" s="2" t="n">
        <v>400</v>
      </c>
      <c r="J33" s="2" t="n">
        <f aca="false">D33*1000</f>
        <v>0</v>
      </c>
      <c r="K33" s="4" t="n">
        <f aca="false">B33/1000</f>
        <v>0.52279</v>
      </c>
      <c r="L33" s="4" t="n">
        <f aca="false">C33+I33</f>
        <v>421.938</v>
      </c>
      <c r="M33" s="1" t="n">
        <v>6.196</v>
      </c>
      <c r="N33" s="4" t="n">
        <f aca="false">K33+(Y33*10^-6*G33)</f>
        <v>1.26418298660588</v>
      </c>
      <c r="O33" s="4" t="n">
        <f aca="false">M33/$E$1*100</f>
        <v>8.21750663129973</v>
      </c>
      <c r="P33" s="1" t="n">
        <f aca="false">$E$2*SQRT($E$1/($E$1-M33))</f>
        <v>39.6646540540381</v>
      </c>
      <c r="Q33" s="4" t="n">
        <f aca="false">(((P33+P32)/2)-$E$2)/2</f>
        <v>0.806393528661541</v>
      </c>
      <c r="R33" s="4" t="n">
        <f aca="false">Q33/$E$2*100</f>
        <v>2.12208823331985</v>
      </c>
      <c r="S33" s="4" t="n">
        <f aca="false">G33+(K33/(Y33*10^-6))</f>
        <v>1023.08735807714</v>
      </c>
      <c r="T33" s="4" t="n">
        <f aca="false">S33-L33</f>
        <v>601.149358077138</v>
      </c>
      <c r="U33" s="4" t="n">
        <f aca="false">G33-L33</f>
        <v>178.062</v>
      </c>
      <c r="V33" s="4" t="n">
        <f aca="false">T33-U33</f>
        <v>423.087358077138</v>
      </c>
      <c r="W33" s="4" t="n">
        <f aca="false">S33/G33</f>
        <v>1.70514559679523</v>
      </c>
      <c r="X33" s="4" t="n">
        <f aca="false">T33/U33</f>
        <v>3.37606765102682</v>
      </c>
      <c r="Y33" s="4" t="n">
        <f aca="false">((PI()*($E$2/2)^2*$E$1)+AD33)/($E$1-M33)</f>
        <v>1235.65497767646</v>
      </c>
      <c r="Z33" s="4" t="n">
        <f aca="false">2/3*(O33+R33)</f>
        <v>6.89306324307972</v>
      </c>
      <c r="AA33" s="4" t="n">
        <f aca="false">1/3*(S33+2*G33)</f>
        <v>741.029119359046</v>
      </c>
      <c r="AB33" s="4" t="n">
        <f aca="false">1/3*(T33+2*U33)</f>
        <v>319.091119359046</v>
      </c>
      <c r="AC33" s="4" t="n">
        <f aca="false">V33/2</f>
        <v>211.543679038569</v>
      </c>
      <c r="AD33" s="1" t="n">
        <f aca="false">-J33</f>
        <v>-0</v>
      </c>
      <c r="AH33" s="4" t="n">
        <f aca="false">AA33-I33</f>
        <v>341.029119359046</v>
      </c>
      <c r="AI33" s="1" t="n">
        <f aca="false">(J33/$H$4)*100</f>
        <v>0</v>
      </c>
    </row>
    <row r="34" customFormat="false" ht="14.4" hidden="false" customHeight="false" outlineLevel="0" collapsed="false">
      <c r="A34" s="1" t="n">
        <v>1</v>
      </c>
      <c r="B34" s="1" t="n">
        <v>525.84</v>
      </c>
      <c r="C34" s="1" t="n">
        <v>20.95</v>
      </c>
      <c r="D34" s="1" t="n">
        <v>0</v>
      </c>
      <c r="F34" s="1" t="n">
        <v>5400</v>
      </c>
      <c r="G34" s="2" t="n">
        <v>600</v>
      </c>
      <c r="H34" s="2" t="n">
        <v>0</v>
      </c>
      <c r="I34" s="2" t="n">
        <v>400</v>
      </c>
      <c r="J34" s="2" t="n">
        <f aca="false">D34*1000</f>
        <v>0</v>
      </c>
      <c r="K34" s="4" t="n">
        <f aca="false">B34/1000</f>
        <v>0.52584</v>
      </c>
      <c r="L34" s="4" t="n">
        <f aca="false">C34+I34</f>
        <v>420.95</v>
      </c>
      <c r="M34" s="1" t="n">
        <v>6.5524</v>
      </c>
      <c r="N34" s="4" t="n">
        <f aca="false">K34+(Y34*10^-6*G34)</f>
        <v>1.27107091937952</v>
      </c>
      <c r="O34" s="4" t="n">
        <f aca="false">M34/$E$1*100</f>
        <v>8.69018567639257</v>
      </c>
      <c r="P34" s="1" t="n">
        <f aca="false">$E$2*SQRT($E$1/($E$1-M34))</f>
        <v>39.7671865678506</v>
      </c>
      <c r="Q34" s="4" t="n">
        <f aca="false">(((P34+P33)/2)-$E$2)/2</f>
        <v>0.857960155472171</v>
      </c>
      <c r="R34" s="4" t="n">
        <f aca="false">Q34/$E$2*100</f>
        <v>2.2577898828215</v>
      </c>
      <c r="S34" s="4" t="n">
        <f aca="false">G34+(K34/(Y34*10^-6))</f>
        <v>1023.36407655051</v>
      </c>
      <c r="T34" s="4" t="n">
        <f aca="false">S34-L34</f>
        <v>602.414076550515</v>
      </c>
      <c r="U34" s="4" t="n">
        <f aca="false">G34-L34</f>
        <v>179.05</v>
      </c>
      <c r="V34" s="4" t="n">
        <f aca="false">T34-U34</f>
        <v>423.364076550515</v>
      </c>
      <c r="W34" s="4" t="n">
        <f aca="false">S34/G34</f>
        <v>1.70560679425086</v>
      </c>
      <c r="X34" s="4" t="n">
        <f aca="false">T34/U34</f>
        <v>3.36450196342091</v>
      </c>
      <c r="Y34" s="4" t="n">
        <f aca="false">((PI()*($E$2/2)^2*$E$1)+AD34)/($E$1-M34)</f>
        <v>1242.05153229919</v>
      </c>
      <c r="Z34" s="4" t="n">
        <f aca="false">2/3*(O34+R34)</f>
        <v>7.29865037280938</v>
      </c>
      <c r="AA34" s="4" t="n">
        <f aca="false">1/3*(S34+2*G34)</f>
        <v>741.121358850172</v>
      </c>
      <c r="AB34" s="4" t="n">
        <f aca="false">1/3*(T34+2*U34)</f>
        <v>320.171358850172</v>
      </c>
      <c r="AC34" s="4" t="n">
        <f aca="false">V34/2</f>
        <v>211.682038275257</v>
      </c>
      <c r="AD34" s="1" t="n">
        <f aca="false">-J34</f>
        <v>-0</v>
      </c>
      <c r="AH34" s="4" t="n">
        <f aca="false">AA34-I34</f>
        <v>341.121358850172</v>
      </c>
      <c r="AI34" s="1" t="n">
        <f aca="false">(J34/$H$4)*100</f>
        <v>0</v>
      </c>
    </row>
    <row r="35" customFormat="false" ht="14.4" hidden="false" customHeight="false" outlineLevel="0" collapsed="false">
      <c r="A35" s="1" t="n">
        <v>1</v>
      </c>
      <c r="B35" s="1" t="n">
        <v>528.89</v>
      </c>
      <c r="C35" s="1" t="n">
        <v>20.073</v>
      </c>
      <c r="D35" s="1" t="n">
        <v>0</v>
      </c>
      <c r="F35" s="1" t="n">
        <v>5700</v>
      </c>
      <c r="G35" s="2" t="n">
        <v>600</v>
      </c>
      <c r="H35" s="2" t="n">
        <v>0</v>
      </c>
      <c r="I35" s="2" t="n">
        <v>400</v>
      </c>
      <c r="J35" s="2" t="n">
        <f aca="false">D35*1000</f>
        <v>0</v>
      </c>
      <c r="K35" s="4" t="n">
        <f aca="false">B35/1000</f>
        <v>0.52889</v>
      </c>
      <c r="L35" s="4" t="n">
        <f aca="false">C35+I35</f>
        <v>420.073</v>
      </c>
      <c r="M35" s="1" t="n">
        <v>6.9209</v>
      </c>
      <c r="N35" s="4" t="n">
        <f aca="false">K35+(Y35*10^-6*G35)</f>
        <v>1.27813115890941</v>
      </c>
      <c r="O35" s="4" t="n">
        <f aca="false">M35/$E$1*100</f>
        <v>9.1789124668435</v>
      </c>
      <c r="P35" s="1" t="n">
        <f aca="false">$E$2*SQRT($E$1/($E$1-M35))</f>
        <v>39.8740406795085</v>
      </c>
      <c r="Q35" s="4" t="n">
        <f aca="false">(((P35+P34)/2)-$E$2)/2</f>
        <v>0.910306811839782</v>
      </c>
      <c r="R35" s="4" t="n">
        <f aca="false">Q35/$E$2*100</f>
        <v>2.39554424168364</v>
      </c>
      <c r="S35" s="4" t="n">
        <f aca="false">G35+(K35/(Y35*10^-6))</f>
        <v>1023.54053328025</v>
      </c>
      <c r="T35" s="4" t="n">
        <f aca="false">S35-L35</f>
        <v>603.467533280246</v>
      </c>
      <c r="U35" s="4" t="n">
        <f aca="false">G35-L35</f>
        <v>179.927</v>
      </c>
      <c r="V35" s="4" t="n">
        <f aca="false">T35-U35</f>
        <v>423.540533280246</v>
      </c>
      <c r="W35" s="4" t="n">
        <f aca="false">S35/G35</f>
        <v>1.70590088880041</v>
      </c>
      <c r="X35" s="4" t="n">
        <f aca="false">T35/U35</f>
        <v>3.35395762325969</v>
      </c>
      <c r="Y35" s="4" t="n">
        <f aca="false">((PI()*($E$2/2)^2*$E$1)+AD35)/($E$1-M35)</f>
        <v>1248.73526484901</v>
      </c>
      <c r="Z35" s="4" t="n">
        <f aca="false">2/3*(O35+R35)</f>
        <v>7.71630447235142</v>
      </c>
      <c r="AA35" s="4" t="n">
        <f aca="false">1/3*(S35+2*G35)</f>
        <v>741.180177760082</v>
      </c>
      <c r="AB35" s="4" t="n">
        <f aca="false">1/3*(T35+2*U35)</f>
        <v>321.107177760082</v>
      </c>
      <c r="AC35" s="4" t="n">
        <f aca="false">V35/2</f>
        <v>211.770266640123</v>
      </c>
      <c r="AD35" s="1" t="n">
        <f aca="false">-J35</f>
        <v>-0</v>
      </c>
      <c r="AH35" s="4" t="n">
        <f aca="false">AA35-I35</f>
        <v>341.180177760082</v>
      </c>
      <c r="AI35" s="1" t="n">
        <f aca="false">(J35/$H$4)*100</f>
        <v>0</v>
      </c>
    </row>
    <row r="36" customFormat="false" ht="14.4" hidden="false" customHeight="false" outlineLevel="0" collapsed="false">
      <c r="A36" s="1" t="n">
        <v>1</v>
      </c>
      <c r="B36" s="1" t="n">
        <v>530.41</v>
      </c>
      <c r="C36" s="1" t="n">
        <v>18.866</v>
      </c>
      <c r="D36" s="1" t="n">
        <v>0</v>
      </c>
      <c r="F36" s="1" t="n">
        <v>6000</v>
      </c>
      <c r="G36" s="2" t="n">
        <v>600</v>
      </c>
      <c r="H36" s="2" t="n">
        <v>0</v>
      </c>
      <c r="I36" s="2" t="n">
        <v>400</v>
      </c>
      <c r="J36" s="2" t="n">
        <f aca="false">D36*1000</f>
        <v>0</v>
      </c>
      <c r="K36" s="4" t="n">
        <f aca="false">B36/1000</f>
        <v>0.53041</v>
      </c>
      <c r="L36" s="4" t="n">
        <f aca="false">C36+I36</f>
        <v>418.866</v>
      </c>
      <c r="M36" s="1" t="n">
        <v>7.2912</v>
      </c>
      <c r="N36" s="4" t="n">
        <f aca="false">K36+(Y36*10^-6*G36)</f>
        <v>1.28372470008388</v>
      </c>
      <c r="O36" s="4" t="n">
        <f aca="false">M36/$E$1*100</f>
        <v>9.67002652519894</v>
      </c>
      <c r="P36" s="1" t="n">
        <f aca="false">$E$2*SQRT($E$1/($E$1-M36))</f>
        <v>39.9822891160805</v>
      </c>
      <c r="Q36" s="4" t="n">
        <f aca="false">(((P36+P35)/2)-$E$2)/2</f>
        <v>0.964082448897251</v>
      </c>
      <c r="R36" s="4" t="n">
        <f aca="false">Q36/$E$2*100</f>
        <v>2.5370590760454</v>
      </c>
      <c r="S36" s="4" t="n">
        <f aca="false">G36+(K36/(Y36*10^-6))</f>
        <v>1022.46089179537</v>
      </c>
      <c r="T36" s="4" t="n">
        <f aca="false">S36-L36</f>
        <v>603.594891795371</v>
      </c>
      <c r="U36" s="4" t="n">
        <f aca="false">G36-L36</f>
        <v>181.134</v>
      </c>
      <c r="V36" s="4" t="n">
        <f aca="false">T36-U36</f>
        <v>422.460891795371</v>
      </c>
      <c r="W36" s="4" t="n">
        <f aca="false">S36/G36</f>
        <v>1.70410148632562</v>
      </c>
      <c r="X36" s="4" t="n">
        <f aca="false">T36/U36</f>
        <v>3.33231139264506</v>
      </c>
      <c r="Y36" s="4" t="n">
        <f aca="false">((PI()*($E$2/2)^2*$E$1)+AD36)/($E$1-M36)</f>
        <v>1255.52450013981</v>
      </c>
      <c r="Z36" s="4" t="n">
        <f aca="false">2/3*(O36+R36)</f>
        <v>8.13805706749622</v>
      </c>
      <c r="AA36" s="4" t="n">
        <f aca="false">1/3*(S36+2*G36)</f>
        <v>740.820297265124</v>
      </c>
      <c r="AB36" s="4" t="n">
        <f aca="false">1/3*(T36+2*U36)</f>
        <v>321.954297265124</v>
      </c>
      <c r="AC36" s="4" t="n">
        <f aca="false">V36/2</f>
        <v>211.230445897686</v>
      </c>
      <c r="AD36" s="1" t="n">
        <f aca="false">-J36</f>
        <v>-0</v>
      </c>
      <c r="AH36" s="4" t="n">
        <f aca="false">AA36-I36</f>
        <v>340.820297265124</v>
      </c>
      <c r="AI36" s="1" t="n">
        <f aca="false">(J36/$H$4)*100</f>
        <v>0</v>
      </c>
    </row>
    <row r="37" customFormat="false" ht="14.4" hidden="false" customHeight="false" outlineLevel="0" collapsed="false">
      <c r="A37" s="1" t="n">
        <v>1</v>
      </c>
      <c r="B37" s="1" t="n">
        <v>528.89</v>
      </c>
      <c r="C37" s="1" t="n">
        <v>17.66</v>
      </c>
      <c r="D37" s="1" t="n">
        <v>0</v>
      </c>
      <c r="F37" s="1" t="n">
        <v>6300</v>
      </c>
      <c r="G37" s="2" t="n">
        <v>600</v>
      </c>
      <c r="H37" s="2" t="n">
        <v>0</v>
      </c>
      <c r="I37" s="2" t="n">
        <v>400</v>
      </c>
      <c r="J37" s="2" t="n">
        <f aca="false">D37*1000</f>
        <v>0</v>
      </c>
      <c r="K37" s="4" t="n">
        <f aca="false">B37/1000</f>
        <v>0.52889</v>
      </c>
      <c r="L37" s="4" t="n">
        <f aca="false">C37+I37</f>
        <v>417.66</v>
      </c>
      <c r="M37" s="1" t="n">
        <v>7.6511</v>
      </c>
      <c r="N37" s="4" t="n">
        <f aca="false">K37+(Y37*10^-6*G37)</f>
        <v>1.28620650617314</v>
      </c>
      <c r="O37" s="4" t="n">
        <f aca="false">M37/$E$1*100</f>
        <v>10.1473474801061</v>
      </c>
      <c r="P37" s="1" t="n">
        <f aca="false">$E$2*SQRT($E$1/($E$1-M37))</f>
        <v>40.0883466762331</v>
      </c>
      <c r="Q37" s="4" t="n">
        <f aca="false">(((P37+P36)/2)-$E$2)/2</f>
        <v>1.01765894807839</v>
      </c>
      <c r="R37" s="4" t="n">
        <f aca="false">Q37/$E$2*100</f>
        <v>2.67804986336419</v>
      </c>
      <c r="S37" s="4" t="n">
        <f aca="false">G37+(K37/(Y37*10^-6))</f>
        <v>1019.02427507298</v>
      </c>
      <c r="T37" s="4" t="n">
        <f aca="false">S37-L37</f>
        <v>601.364275072979</v>
      </c>
      <c r="U37" s="4" t="n">
        <f aca="false">G37-L37</f>
        <v>182.34</v>
      </c>
      <c r="V37" s="4" t="n">
        <f aca="false">T37-U37</f>
        <v>419.024275072979</v>
      </c>
      <c r="W37" s="4" t="n">
        <f aca="false">S37/G37</f>
        <v>1.6983737917883</v>
      </c>
      <c r="X37" s="4" t="n">
        <f aca="false">T37/U37</f>
        <v>3.29803814342974</v>
      </c>
      <c r="Y37" s="4" t="n">
        <f aca="false">((PI()*($E$2/2)^2*$E$1)+AD37)/($E$1-M37)</f>
        <v>1262.19417695523</v>
      </c>
      <c r="Z37" s="4" t="n">
        <f aca="false">2/3*(O37+R37)</f>
        <v>8.55026489564686</v>
      </c>
      <c r="AA37" s="4" t="n">
        <f aca="false">1/3*(S37+2*G37)</f>
        <v>739.67475835766</v>
      </c>
      <c r="AB37" s="4" t="n">
        <f aca="false">1/3*(T37+2*U37)</f>
        <v>322.01475835766</v>
      </c>
      <c r="AC37" s="4" t="n">
        <f aca="false">V37/2</f>
        <v>209.51213753649</v>
      </c>
      <c r="AD37" s="1" t="n">
        <f aca="false">-J37</f>
        <v>-0</v>
      </c>
      <c r="AH37" s="4" t="n">
        <f aca="false">AA37-I37</f>
        <v>339.67475835766</v>
      </c>
      <c r="AI37" s="1" t="n">
        <f aca="false">(J37/$H$4)*100</f>
        <v>0</v>
      </c>
    </row>
    <row r="38" customFormat="false" ht="14.4" hidden="false" customHeight="false" outlineLevel="0" collapsed="false">
      <c r="A38" s="1" t="n">
        <v>1</v>
      </c>
      <c r="B38" s="1" t="n">
        <v>525.84</v>
      </c>
      <c r="C38" s="1" t="n">
        <v>16.672</v>
      </c>
      <c r="D38" s="1" t="n">
        <v>0</v>
      </c>
      <c r="F38" s="1" t="n">
        <v>6600</v>
      </c>
      <c r="G38" s="2" t="n">
        <v>600</v>
      </c>
      <c r="H38" s="2" t="n">
        <v>0</v>
      </c>
      <c r="I38" s="2" t="n">
        <v>400</v>
      </c>
      <c r="J38" s="2" t="n">
        <f aca="false">D38*1000</f>
        <v>0</v>
      </c>
      <c r="K38" s="4" t="n">
        <f aca="false">B38/1000</f>
        <v>0.52584</v>
      </c>
      <c r="L38" s="4" t="n">
        <f aca="false">C38+I38</f>
        <v>416.672</v>
      </c>
      <c r="M38" s="1" t="n">
        <v>8.0284</v>
      </c>
      <c r="N38" s="4" t="n">
        <f aca="false">K38+(Y38*10^-6*G38)</f>
        <v>1.28739769263418</v>
      </c>
      <c r="O38" s="4" t="n">
        <f aca="false">M38/$E$1*100</f>
        <v>10.6477453580902</v>
      </c>
      <c r="P38" s="1" t="n">
        <f aca="false">$E$2*SQRT($E$1/($E$1-M38))</f>
        <v>40.2004429880051</v>
      </c>
      <c r="Q38" s="4" t="n">
        <f aca="false">(((P38+P37)/2)-$E$2)/2</f>
        <v>1.07219741605955</v>
      </c>
      <c r="R38" s="4" t="n">
        <f aca="false">Q38/$E$2*100</f>
        <v>2.82157214752512</v>
      </c>
      <c r="S38" s="4" t="n">
        <f aca="false">G38+(K38/(Y38*10^-6))</f>
        <v>1014.28771982946</v>
      </c>
      <c r="T38" s="4" t="n">
        <f aca="false">S38-L38</f>
        <v>597.615719829459</v>
      </c>
      <c r="U38" s="4" t="n">
        <f aca="false">G38-L38</f>
        <v>183.328</v>
      </c>
      <c r="V38" s="4" t="n">
        <f aca="false">T38-U38</f>
        <v>414.287719829459</v>
      </c>
      <c r="W38" s="4" t="n">
        <f aca="false">S38/G38</f>
        <v>1.6904795330491</v>
      </c>
      <c r="X38" s="4" t="n">
        <f aca="false">T38/U38</f>
        <v>3.25981693919892</v>
      </c>
      <c r="Y38" s="4" t="n">
        <f aca="false">((PI()*($E$2/2)^2*$E$1)+AD38)/($E$1-M38)</f>
        <v>1269.26282105697</v>
      </c>
      <c r="Z38" s="4" t="n">
        <f aca="false">2/3*(O38+R38)</f>
        <v>8.97954500374354</v>
      </c>
      <c r="AA38" s="4" t="n">
        <f aca="false">1/3*(S38+2*G38)</f>
        <v>738.09590660982</v>
      </c>
      <c r="AB38" s="4" t="n">
        <f aca="false">1/3*(T38+2*U38)</f>
        <v>321.42390660982</v>
      </c>
      <c r="AC38" s="4" t="n">
        <f aca="false">V38/2</f>
        <v>207.143859914729</v>
      </c>
      <c r="AD38" s="1" t="n">
        <f aca="false">-J38</f>
        <v>-0</v>
      </c>
      <c r="AH38" s="4" t="n">
        <f aca="false">AA38-I38</f>
        <v>338.09590660982</v>
      </c>
      <c r="AI38" s="1" t="n">
        <f aca="false">(J38/$H$4)*100</f>
        <v>0</v>
      </c>
    </row>
    <row r="39" customFormat="false" ht="14.4" hidden="false" customHeight="false" outlineLevel="0" collapsed="false">
      <c r="A39" s="1" t="n">
        <v>1</v>
      </c>
      <c r="B39" s="1" t="n">
        <v>523.55</v>
      </c>
      <c r="C39" s="1" t="n">
        <v>16.453</v>
      </c>
      <c r="D39" s="1" t="n">
        <v>0</v>
      </c>
      <c r="F39" s="1" t="n">
        <v>6900</v>
      </c>
      <c r="G39" s="2" t="n">
        <v>600</v>
      </c>
      <c r="H39" s="2" t="n">
        <v>0</v>
      </c>
      <c r="I39" s="2" t="n">
        <v>400</v>
      </c>
      <c r="J39" s="2" t="n">
        <f aca="false">D39*1000</f>
        <v>0</v>
      </c>
      <c r="K39" s="4" t="n">
        <f aca="false">B39/1000</f>
        <v>0.52355</v>
      </c>
      <c r="L39" s="4" t="n">
        <f aca="false">C39+I39</f>
        <v>416.453</v>
      </c>
      <c r="M39" s="1" t="n">
        <v>8.3987</v>
      </c>
      <c r="N39" s="4" t="n">
        <f aca="false">K39+(Y39*10^-6*G39)</f>
        <v>1.28931663803647</v>
      </c>
      <c r="O39" s="4" t="n">
        <f aca="false">M39/$E$1*100</f>
        <v>11.1388594164456</v>
      </c>
      <c r="P39" s="1" t="n">
        <f aca="false">$E$2*SQRT($E$1/($E$1-M39))</f>
        <v>40.3113789887946</v>
      </c>
      <c r="Q39" s="4" t="n">
        <f aca="false">(((P39+P38)/2)-$E$2)/2</f>
        <v>1.12795549419992</v>
      </c>
      <c r="R39" s="4" t="n">
        <f aca="false">Q39/$E$2*100</f>
        <v>2.96830393210504</v>
      </c>
      <c r="S39" s="4" t="n">
        <f aca="false">G39+(K39/(Y39*10^-6))</f>
        <v>1010.21635625896</v>
      </c>
      <c r="T39" s="4" t="n">
        <f aca="false">S39-L39</f>
        <v>593.763356258965</v>
      </c>
      <c r="U39" s="4" t="n">
        <f aca="false">G39-L39</f>
        <v>183.547</v>
      </c>
      <c r="V39" s="4" t="n">
        <f aca="false">T39-U39</f>
        <v>410.216356258965</v>
      </c>
      <c r="W39" s="4" t="n">
        <f aca="false">S39/G39</f>
        <v>1.68369392709827</v>
      </c>
      <c r="X39" s="4" t="n">
        <f aca="false">T39/U39</f>
        <v>3.23493904154775</v>
      </c>
      <c r="Y39" s="4" t="n">
        <f aca="false">((PI()*($E$2/2)^2*$E$1)+AD39)/($E$1-M39)</f>
        <v>1276.27773006079</v>
      </c>
      <c r="Z39" s="4" t="n">
        <f aca="false">2/3*(O39+R39)</f>
        <v>9.40477556570044</v>
      </c>
      <c r="AA39" s="4" t="n">
        <f aca="false">1/3*(S39+2*G39)</f>
        <v>736.738785419655</v>
      </c>
      <c r="AB39" s="4" t="n">
        <f aca="false">1/3*(T39+2*U39)</f>
        <v>320.285785419655</v>
      </c>
      <c r="AC39" s="4" t="n">
        <f aca="false">V39/2</f>
        <v>205.108178129482</v>
      </c>
      <c r="AD39" s="1" t="n">
        <f aca="false">-J39</f>
        <v>-0</v>
      </c>
      <c r="AH39" s="4" t="n">
        <f aca="false">AA39-I39</f>
        <v>336.738785419655</v>
      </c>
      <c r="AI39" s="1" t="n">
        <f aca="false">(J39/$H$4)*100</f>
        <v>0</v>
      </c>
    </row>
    <row r="40" customFormat="false" ht="14.4" hidden="false" customHeight="false" outlineLevel="0" collapsed="false">
      <c r="A40" s="1" t="n">
        <v>1</v>
      </c>
      <c r="B40" s="1" t="n">
        <v>520.5</v>
      </c>
      <c r="C40" s="1" t="n">
        <v>16.563</v>
      </c>
      <c r="D40" s="1" t="n">
        <v>0</v>
      </c>
      <c r="F40" s="1" t="n">
        <v>7200</v>
      </c>
      <c r="G40" s="2" t="n">
        <v>600</v>
      </c>
      <c r="H40" s="2" t="n">
        <v>0</v>
      </c>
      <c r="I40" s="2" t="n">
        <v>400</v>
      </c>
      <c r="J40" s="2" t="n">
        <f aca="false">D40*1000</f>
        <v>0</v>
      </c>
      <c r="K40" s="4" t="n">
        <f aca="false">B40/1000</f>
        <v>0.5205</v>
      </c>
      <c r="L40" s="4" t="n">
        <f aca="false">C40+I40</f>
        <v>416.563</v>
      </c>
      <c r="M40" s="1" t="n">
        <v>8.7742</v>
      </c>
      <c r="N40" s="4" t="n">
        <f aca="false">K40+(Y40*10^-6*G40)</f>
        <v>1.29058246422667</v>
      </c>
      <c r="O40" s="4" t="n">
        <f aca="false">M40/$E$1*100</f>
        <v>11.6368700265252</v>
      </c>
      <c r="P40" s="1" t="n">
        <f aca="false">$E$2*SQRT($E$1/($E$1-M40))</f>
        <v>40.4248159377483</v>
      </c>
      <c r="Q40" s="4" t="n">
        <f aca="false">(((P40+P39)/2)-$E$2)/2</f>
        <v>1.18404873163571</v>
      </c>
      <c r="R40" s="4" t="n">
        <f aca="false">Q40/$E$2*100</f>
        <v>3.11591771483081</v>
      </c>
      <c r="S40" s="4" t="n">
        <f aca="false">G40+(K40/(Y40*10^-6))</f>
        <v>1005.54098360572</v>
      </c>
      <c r="T40" s="4" t="n">
        <f aca="false">S40-L40</f>
        <v>588.97798360572</v>
      </c>
      <c r="U40" s="4" t="n">
        <f aca="false">G40-L40</f>
        <v>183.437</v>
      </c>
      <c r="V40" s="4" t="n">
        <f aca="false">T40-U40</f>
        <v>405.54098360572</v>
      </c>
      <c r="W40" s="4" t="n">
        <f aca="false">S40/G40</f>
        <v>1.67590163934287</v>
      </c>
      <c r="X40" s="4" t="n">
        <f aca="false">T40/U40</f>
        <v>3.21079162658417</v>
      </c>
      <c r="Y40" s="4" t="n">
        <f aca="false">((PI()*($E$2/2)^2*$E$1)+AD40)/($E$1-M40)</f>
        <v>1283.47077371112</v>
      </c>
      <c r="Z40" s="4" t="n">
        <f aca="false">2/3*(O40+R40)</f>
        <v>9.83519182757068</v>
      </c>
      <c r="AA40" s="4" t="n">
        <f aca="false">1/3*(S40+2*G40)</f>
        <v>735.180327868573</v>
      </c>
      <c r="AB40" s="4" t="n">
        <f aca="false">1/3*(T40+2*U40)</f>
        <v>318.617327868573</v>
      </c>
      <c r="AC40" s="4" t="n">
        <f aca="false">V40/2</f>
        <v>202.77049180286</v>
      </c>
      <c r="AD40" s="1" t="n">
        <f aca="false">-J40</f>
        <v>-0</v>
      </c>
      <c r="AH40" s="4" t="n">
        <f aca="false">AA40-I40</f>
        <v>335.180327868573</v>
      </c>
      <c r="AI40" s="1" t="n">
        <f aca="false">(J40/$H$4)*100</f>
        <v>0</v>
      </c>
    </row>
    <row r="41" customFormat="false" ht="14.4" hidden="false" customHeight="false" outlineLevel="0" collapsed="false">
      <c r="A41" s="1" t="n">
        <v>1</v>
      </c>
      <c r="B41" s="1" t="n">
        <v>519.74</v>
      </c>
      <c r="C41" s="1" t="n">
        <v>17.331</v>
      </c>
      <c r="D41" s="1" t="n">
        <v>0</v>
      </c>
      <c r="F41" s="1" t="n">
        <v>7500</v>
      </c>
      <c r="G41" s="2" t="n">
        <v>600</v>
      </c>
      <c r="H41" s="2" t="n">
        <v>0</v>
      </c>
      <c r="I41" s="2" t="n">
        <v>400</v>
      </c>
      <c r="J41" s="2" t="n">
        <f aca="false">D41*1000</f>
        <v>0</v>
      </c>
      <c r="K41" s="4" t="n">
        <f aca="false">B41/1000</f>
        <v>0.51974</v>
      </c>
      <c r="L41" s="4" t="n">
        <f aca="false">C41+I41</f>
        <v>417.331</v>
      </c>
      <c r="M41" s="1" t="n">
        <v>9.1427</v>
      </c>
      <c r="N41" s="4" t="n">
        <f aca="false">K41+(Y41*10^-6*G41)</f>
        <v>1.29410539438029</v>
      </c>
      <c r="O41" s="4" t="n">
        <f aca="false">M41/$E$1*100</f>
        <v>12.1255968169761</v>
      </c>
      <c r="P41" s="1" t="n">
        <f aca="false">$E$2*SQRT($E$1/($E$1-M41))</f>
        <v>40.537074433976</v>
      </c>
      <c r="Q41" s="4" t="n">
        <f aca="false">(((P41+P40)/2)-$E$2)/2</f>
        <v>1.24047259293107</v>
      </c>
      <c r="R41" s="4" t="n">
        <f aca="false">Q41/$E$2*100</f>
        <v>3.26440156034491</v>
      </c>
      <c r="S41" s="4" t="n">
        <f aca="false">G41+(K41/(Y41*10^-6))</f>
        <v>1002.70911156814</v>
      </c>
      <c r="T41" s="4" t="n">
        <f aca="false">S41-L41</f>
        <v>585.378111568141</v>
      </c>
      <c r="U41" s="4" t="n">
        <f aca="false">G41-L41</f>
        <v>182.669</v>
      </c>
      <c r="V41" s="4" t="n">
        <f aca="false">T41-U41</f>
        <v>402.709111568141</v>
      </c>
      <c r="W41" s="4" t="n">
        <f aca="false">S41/G41</f>
        <v>1.67118185261357</v>
      </c>
      <c r="X41" s="4" t="n">
        <f aca="false">T41/U41</f>
        <v>3.2045837639016</v>
      </c>
      <c r="Y41" s="4" t="n">
        <f aca="false">((PI()*($E$2/2)^2*$E$1)+AD41)/($E$1-M41)</f>
        <v>1290.60899063382</v>
      </c>
      <c r="Z41" s="4" t="n">
        <f aca="false">2/3*(O41+R41)</f>
        <v>10.259998918214</v>
      </c>
      <c r="AA41" s="4" t="n">
        <f aca="false">1/3*(S41+2*G41)</f>
        <v>734.236370522714</v>
      </c>
      <c r="AB41" s="4" t="n">
        <f aca="false">1/3*(T41+2*U41)</f>
        <v>316.905370522714</v>
      </c>
      <c r="AC41" s="4" t="n">
        <f aca="false">V41/2</f>
        <v>201.354555784071</v>
      </c>
      <c r="AD41" s="1" t="n">
        <f aca="false">-J41</f>
        <v>-0</v>
      </c>
      <c r="AH41" s="4" t="n">
        <f aca="false">AA41-I41</f>
        <v>334.236370522714</v>
      </c>
      <c r="AI41" s="1" t="n">
        <f aca="false">(J41/$H$4)*100</f>
        <v>0</v>
      </c>
    </row>
    <row r="42" customFormat="false" ht="14.4" hidden="false" customHeight="false" outlineLevel="0" collapsed="false">
      <c r="A42" s="1" t="n">
        <v>1</v>
      </c>
      <c r="B42" s="1" t="n">
        <v>518.98</v>
      </c>
      <c r="C42" s="1" t="n">
        <v>17.769</v>
      </c>
      <c r="D42" s="1" t="n">
        <v>0</v>
      </c>
      <c r="F42" s="1" t="n">
        <v>7800</v>
      </c>
      <c r="G42" s="2" t="n">
        <v>600</v>
      </c>
      <c r="H42" s="2" t="n">
        <v>0</v>
      </c>
      <c r="I42" s="2" t="n">
        <v>400</v>
      </c>
      <c r="J42" s="2" t="n">
        <f aca="false">D42*1000</f>
        <v>0</v>
      </c>
      <c r="K42" s="4" t="n">
        <f aca="false">B42/1000</f>
        <v>0.51898</v>
      </c>
      <c r="L42" s="4" t="n">
        <f aca="false">C42+I42</f>
        <v>417.769</v>
      </c>
      <c r="M42" s="1" t="n">
        <v>9.5148</v>
      </c>
      <c r="N42" s="4" t="n">
        <f aca="false">K42+(Y42*10^-6*G42)</f>
        <v>1.29771877965117</v>
      </c>
      <c r="O42" s="4" t="n">
        <f aca="false">M42/$E$1*100</f>
        <v>12.6190981432361</v>
      </c>
      <c r="P42" s="1" t="n">
        <f aca="false">$E$2*SQRT($E$1/($E$1-M42))</f>
        <v>40.6513839303303</v>
      </c>
      <c r="Q42" s="4" t="n">
        <f aca="false">(((P42+P41)/2)-$E$2)/2</f>
        <v>1.29711459107658</v>
      </c>
      <c r="R42" s="4" t="n">
        <f aca="false">Q42/$E$2*100</f>
        <v>3.41345945020152</v>
      </c>
      <c r="S42" s="4" t="n">
        <f aca="false">G42+(K42/(Y42*10^-6))</f>
        <v>999.861941047143</v>
      </c>
      <c r="T42" s="4" t="n">
        <f aca="false">S42-L42</f>
        <v>582.092941047143</v>
      </c>
      <c r="U42" s="4" t="n">
        <f aca="false">G42-L42</f>
        <v>182.231</v>
      </c>
      <c r="V42" s="4" t="n">
        <f aca="false">T42-U42</f>
        <v>399.861941047143</v>
      </c>
      <c r="W42" s="4" t="n">
        <f aca="false">S42/G42</f>
        <v>1.66643656841191</v>
      </c>
      <c r="X42" s="4" t="n">
        <f aca="false">T42/U42</f>
        <v>3.19425861158169</v>
      </c>
      <c r="Y42" s="4" t="n">
        <f aca="false">((PI()*($E$2/2)^2*$E$1)+AD42)/($E$1-M42)</f>
        <v>1297.89796608528</v>
      </c>
      <c r="Z42" s="4" t="n">
        <f aca="false">2/3*(O42+R42)</f>
        <v>10.6883717289584</v>
      </c>
      <c r="AA42" s="4" t="n">
        <f aca="false">1/3*(S42+2*G42)</f>
        <v>733.287313682381</v>
      </c>
      <c r="AB42" s="4" t="n">
        <f aca="false">1/3*(T42+2*U42)</f>
        <v>315.518313682381</v>
      </c>
      <c r="AC42" s="4" t="n">
        <f aca="false">V42/2</f>
        <v>199.930970523572</v>
      </c>
      <c r="AD42" s="1" t="n">
        <f aca="false">-J42</f>
        <v>-0</v>
      </c>
      <c r="AH42" s="4" t="n">
        <f aca="false">AA42-I42</f>
        <v>333.287313682381</v>
      </c>
      <c r="AI42" s="1" t="n">
        <f aca="false">(J42/$H$4)*100</f>
        <v>0</v>
      </c>
    </row>
    <row r="43" customFormat="false" ht="14.4" hidden="false" customHeight="false" outlineLevel="0" collapsed="false">
      <c r="A43" s="1" t="n">
        <v>1</v>
      </c>
      <c r="B43" s="1" t="n">
        <v>517.46</v>
      </c>
      <c r="C43" s="1" t="n">
        <v>18.208</v>
      </c>
      <c r="D43" s="1" t="n">
        <v>0</v>
      </c>
      <c r="F43" s="1" t="n">
        <v>8100</v>
      </c>
      <c r="G43" s="2" t="n">
        <v>600</v>
      </c>
      <c r="H43" s="2" t="n">
        <v>0</v>
      </c>
      <c r="I43" s="2" t="n">
        <v>400</v>
      </c>
      <c r="J43" s="2" t="n">
        <f aca="false">D43*1000</f>
        <v>0</v>
      </c>
      <c r="K43" s="4" t="n">
        <f aca="false">B43/1000</f>
        <v>0.51746</v>
      </c>
      <c r="L43" s="4" t="n">
        <f aca="false">C43+I43</f>
        <v>418.208</v>
      </c>
      <c r="M43" s="1" t="n">
        <v>9.8851</v>
      </c>
      <c r="N43" s="4" t="n">
        <f aca="false">K43+(Y43*10^-6*G43)</f>
        <v>1.30060032754493</v>
      </c>
      <c r="O43" s="4" t="n">
        <f aca="false">M43/$E$1*100</f>
        <v>13.1102122015915</v>
      </c>
      <c r="P43" s="1" t="n">
        <f aca="false">$E$2*SQRT($E$1/($E$1-M43))</f>
        <v>40.7661058991219</v>
      </c>
      <c r="Q43" s="4" t="n">
        <f aca="false">(((P43+P42)/2)-$E$2)/2</f>
        <v>1.35437245736304</v>
      </c>
      <c r="R43" s="4" t="n">
        <f aca="false">Q43/$E$2*100</f>
        <v>3.56413804569221</v>
      </c>
      <c r="S43" s="4" t="n">
        <f aca="false">G43+(K43/(Y43*10^-6))</f>
        <v>996.45002189239</v>
      </c>
      <c r="T43" s="4" t="n">
        <f aca="false">S43-L43</f>
        <v>578.24202189239</v>
      </c>
      <c r="U43" s="4" t="n">
        <f aca="false">G43-L43</f>
        <v>181.792</v>
      </c>
      <c r="V43" s="4" t="n">
        <f aca="false">T43-U43</f>
        <v>396.45002189239</v>
      </c>
      <c r="W43" s="4" t="n">
        <f aca="false">S43/G43</f>
        <v>1.66075003648732</v>
      </c>
      <c r="X43" s="4" t="n">
        <f aca="false">T43/U43</f>
        <v>3.18078915404633</v>
      </c>
      <c r="Y43" s="4" t="n">
        <f aca="false">((PI()*($E$2/2)^2*$E$1)+AD43)/($E$1-M43)</f>
        <v>1305.23387924155</v>
      </c>
      <c r="Z43" s="4" t="n">
        <f aca="false">2/3*(O43+R43)</f>
        <v>11.1162334981891</v>
      </c>
      <c r="AA43" s="4" t="n">
        <f aca="false">1/3*(S43+2*G43)</f>
        <v>732.150007297463</v>
      </c>
      <c r="AB43" s="4" t="n">
        <f aca="false">1/3*(T43+2*U43)</f>
        <v>313.942007297463</v>
      </c>
      <c r="AC43" s="4" t="n">
        <f aca="false">V43/2</f>
        <v>198.225010946195</v>
      </c>
      <c r="AD43" s="1" t="n">
        <f aca="false">-J43</f>
        <v>-0</v>
      </c>
      <c r="AH43" s="4" t="n">
        <f aca="false">AA43-I43</f>
        <v>332.150007297463</v>
      </c>
      <c r="AI43" s="1" t="n">
        <f aca="false">(J43/$H$4)*100</f>
        <v>0</v>
      </c>
    </row>
    <row r="44" customFormat="false" ht="14.4" hidden="false" customHeight="false" outlineLevel="0" collapsed="false">
      <c r="A44" s="1" t="n">
        <v>1</v>
      </c>
      <c r="B44" s="1" t="n">
        <v>520.5</v>
      </c>
      <c r="C44" s="1" t="n">
        <v>18.427</v>
      </c>
      <c r="D44" s="1" t="n">
        <v>0</v>
      </c>
      <c r="F44" s="1" t="n">
        <v>8400</v>
      </c>
      <c r="G44" s="2" t="n">
        <v>600</v>
      </c>
      <c r="H44" s="2" t="n">
        <v>0</v>
      </c>
      <c r="I44" s="2" t="n">
        <v>400</v>
      </c>
      <c r="J44" s="2" t="n">
        <f aca="false">D44*1000</f>
        <v>0</v>
      </c>
      <c r="K44" s="4" t="n">
        <f aca="false">B44/1000</f>
        <v>0.5205</v>
      </c>
      <c r="L44" s="4" t="n">
        <f aca="false">C44+I44</f>
        <v>418.427</v>
      </c>
      <c r="M44" s="1" t="n">
        <v>10.267</v>
      </c>
      <c r="N44" s="4" t="n">
        <f aca="false">K44+(Y44*10^-6*G44)</f>
        <v>1.30823218253532</v>
      </c>
      <c r="O44" s="4" t="n">
        <f aca="false">M44/$E$1*100</f>
        <v>13.6167108753316</v>
      </c>
      <c r="P44" s="1" t="n">
        <f aca="false">$E$2*SQRT($E$1/($E$1-M44))</f>
        <v>40.8854449542563</v>
      </c>
      <c r="Q44" s="4" t="n">
        <f aca="false">(((P44+P43)/2)-$E$2)/2</f>
        <v>1.41288771334452</v>
      </c>
      <c r="R44" s="4" t="n">
        <f aca="false">Q44/$E$2*100</f>
        <v>3.71812556143296</v>
      </c>
      <c r="S44" s="4" t="n">
        <f aca="false">G44+(K44/(Y44*10^-6))</f>
        <v>996.454539910836</v>
      </c>
      <c r="T44" s="4" t="n">
        <f aca="false">S44-L44</f>
        <v>578.027539910836</v>
      </c>
      <c r="U44" s="4" t="n">
        <f aca="false">G44-L44</f>
        <v>181.573</v>
      </c>
      <c r="V44" s="4" t="n">
        <f aca="false">T44-U44</f>
        <v>396.454539910836</v>
      </c>
      <c r="W44" s="4" t="n">
        <f aca="false">S44/G44</f>
        <v>1.66075756651806</v>
      </c>
      <c r="X44" s="4" t="n">
        <f aca="false">T44/U44</f>
        <v>3.18344434420776</v>
      </c>
      <c r="Y44" s="4" t="n">
        <f aca="false">((PI()*($E$2/2)^2*$E$1)+AD44)/($E$1-M44)</f>
        <v>1312.88697089221</v>
      </c>
      <c r="Z44" s="4" t="n">
        <f aca="false">2/3*(O44+R44)</f>
        <v>11.5565576245097</v>
      </c>
      <c r="AA44" s="4" t="n">
        <f aca="false">1/3*(S44+2*G44)</f>
        <v>732.151513303612</v>
      </c>
      <c r="AB44" s="4" t="n">
        <f aca="false">1/3*(T44+2*U44)</f>
        <v>313.724513303612</v>
      </c>
      <c r="AC44" s="4" t="n">
        <f aca="false">V44/2</f>
        <v>198.227269955418</v>
      </c>
      <c r="AD44" s="1" t="n">
        <f aca="false">-J44</f>
        <v>-0</v>
      </c>
      <c r="AH44" s="4" t="n">
        <f aca="false">AA44-I44</f>
        <v>332.151513303612</v>
      </c>
      <c r="AI44" s="1" t="n">
        <f aca="false">(J44/$H$4)*100</f>
        <v>0</v>
      </c>
    </row>
    <row r="45" customFormat="false" ht="14.4" hidden="false" customHeight="false" outlineLevel="0" collapsed="false">
      <c r="A45" s="1" t="n">
        <v>1</v>
      </c>
      <c r="B45" s="1" t="n">
        <v>521.27</v>
      </c>
      <c r="C45" s="1" t="n">
        <v>18.757</v>
      </c>
      <c r="D45" s="1" t="n">
        <v>0</v>
      </c>
      <c r="F45" s="1" t="n">
        <v>8700</v>
      </c>
      <c r="G45" s="2" t="n">
        <v>600</v>
      </c>
      <c r="H45" s="2" t="n">
        <v>0</v>
      </c>
      <c r="I45" s="2" t="n">
        <v>400</v>
      </c>
      <c r="J45" s="2" t="n">
        <f aca="false">D45*1000</f>
        <v>0</v>
      </c>
      <c r="K45" s="4" t="n">
        <f aca="false">B45/1000</f>
        <v>0.52127</v>
      </c>
      <c r="L45" s="4" t="n">
        <f aca="false">C45+I45</f>
        <v>418.757</v>
      </c>
      <c r="M45" s="1" t="n">
        <v>10.636</v>
      </c>
      <c r="N45" s="4" t="n">
        <f aca="false">K45+(Y45*10^-6*G45)</f>
        <v>1.31349037312509</v>
      </c>
      <c r="O45" s="4" t="n">
        <f aca="false">M45/$E$1*100</f>
        <v>14.106100795756</v>
      </c>
      <c r="P45" s="1" t="n">
        <f aca="false">$E$2*SQRT($E$1/($E$1-M45))</f>
        <v>41.0017541740128</v>
      </c>
      <c r="Q45" s="4" t="n">
        <f aca="false">(((P45+P44)/2)-$E$2)/2</f>
        <v>1.47179978206727</v>
      </c>
      <c r="R45" s="4" t="n">
        <f aca="false">Q45/$E$2*100</f>
        <v>3.87315732122966</v>
      </c>
      <c r="S45" s="4" t="n">
        <f aca="false">G45+(K45/(Y45*10^-6))</f>
        <v>994.791664806904</v>
      </c>
      <c r="T45" s="4" t="n">
        <f aca="false">S45-L45</f>
        <v>576.034664806904</v>
      </c>
      <c r="U45" s="4" t="n">
        <f aca="false">G45-L45</f>
        <v>181.243</v>
      </c>
      <c r="V45" s="4" t="n">
        <f aca="false">T45-U45</f>
        <v>394.791664806904</v>
      </c>
      <c r="W45" s="4" t="n">
        <f aca="false">S45/G45</f>
        <v>1.65798610801151</v>
      </c>
      <c r="X45" s="4" t="n">
        <f aca="false">T45/U45</f>
        <v>3.17824503460494</v>
      </c>
      <c r="Y45" s="4" t="n">
        <f aca="false">((PI()*($E$2/2)^2*$E$1)+AD45)/($E$1-M45)</f>
        <v>1320.36728854181</v>
      </c>
      <c r="Z45" s="4" t="n">
        <f aca="false">2/3*(O45+R45)</f>
        <v>11.9861720779904</v>
      </c>
      <c r="AA45" s="4" t="n">
        <f aca="false">1/3*(S45+2*G45)</f>
        <v>731.597221602301</v>
      </c>
      <c r="AB45" s="4" t="n">
        <f aca="false">1/3*(T45+2*U45)</f>
        <v>312.840221602301</v>
      </c>
      <c r="AC45" s="4" t="n">
        <f aca="false">V45/2</f>
        <v>197.395832403452</v>
      </c>
      <c r="AD45" s="1" t="n">
        <f aca="false">-J45</f>
        <v>-0</v>
      </c>
      <c r="AH45" s="4" t="n">
        <f aca="false">AA45-I45</f>
        <v>331.597221602301</v>
      </c>
      <c r="AI45" s="1" t="n">
        <f aca="false">(J45/$H$4)*100</f>
        <v>0</v>
      </c>
    </row>
    <row r="46" customFormat="false" ht="14.4" hidden="false" customHeight="false" outlineLevel="0" collapsed="false">
      <c r="A46" s="1" t="n">
        <v>1</v>
      </c>
      <c r="B46" s="1" t="n">
        <v>523.55</v>
      </c>
      <c r="C46" s="1" t="n">
        <v>18.647</v>
      </c>
      <c r="D46" s="1" t="n">
        <v>0</v>
      </c>
      <c r="F46" s="1" t="n">
        <v>9000</v>
      </c>
      <c r="G46" s="2" t="n">
        <v>600</v>
      </c>
      <c r="H46" s="2" t="n">
        <v>0</v>
      </c>
      <c r="I46" s="2" t="n">
        <v>400</v>
      </c>
      <c r="J46" s="2" t="n">
        <f aca="false">D46*1000</f>
        <v>0</v>
      </c>
      <c r="K46" s="4" t="n">
        <f aca="false">B46/1000</f>
        <v>0.52355</v>
      </c>
      <c r="L46" s="4" t="n">
        <f aca="false">C46+I46</f>
        <v>418.647</v>
      </c>
      <c r="M46" s="1" t="n">
        <v>11.001</v>
      </c>
      <c r="N46" s="4" t="n">
        <f aca="false">K46+(Y46*10^-6*G46)</f>
        <v>1.32026051173269</v>
      </c>
      <c r="O46" s="4" t="n">
        <f aca="false">M46/$E$1*100</f>
        <v>14.5901856763926</v>
      </c>
      <c r="P46" s="1" t="n">
        <f aca="false">$E$2*SQRT($E$1/($E$1-M46))</f>
        <v>41.117784660741</v>
      </c>
      <c r="Q46" s="4" t="n">
        <f aca="false">(((P46+P45)/2)-$E$2)/2</f>
        <v>1.52988470868847</v>
      </c>
      <c r="R46" s="4" t="n">
        <f aca="false">Q46/$E$2*100</f>
        <v>4.02601239128545</v>
      </c>
      <c r="S46" s="4" t="n">
        <f aca="false">G46+(K46/(Y46*10^-6))</f>
        <v>994.283739669545</v>
      </c>
      <c r="T46" s="4" t="n">
        <f aca="false">S46-L46</f>
        <v>575.636739669545</v>
      </c>
      <c r="U46" s="4" t="n">
        <f aca="false">G46-L46</f>
        <v>181.353</v>
      </c>
      <c r="V46" s="4" t="n">
        <f aca="false">T46-U46</f>
        <v>394.283739669545</v>
      </c>
      <c r="W46" s="4" t="n">
        <f aca="false">S46/G46</f>
        <v>1.65713956611591</v>
      </c>
      <c r="X46" s="4" t="n">
        <f aca="false">T46/U46</f>
        <v>3.17412306203672</v>
      </c>
      <c r="Y46" s="4" t="n">
        <f aca="false">((PI()*($E$2/2)^2*$E$1)+AD46)/($E$1-M46)</f>
        <v>1327.85085288781</v>
      </c>
      <c r="Z46" s="4" t="n">
        <f aca="false">2/3*(O46+R46)</f>
        <v>12.4107987117853</v>
      </c>
      <c r="AA46" s="4" t="n">
        <f aca="false">1/3*(S46+2*G46)</f>
        <v>731.427913223182</v>
      </c>
      <c r="AB46" s="4" t="n">
        <f aca="false">1/3*(T46+2*U46)</f>
        <v>312.780913223182</v>
      </c>
      <c r="AC46" s="4" t="n">
        <f aca="false">V46/2</f>
        <v>197.141869834772</v>
      </c>
      <c r="AD46" s="1" t="n">
        <f aca="false">-J46</f>
        <v>-0</v>
      </c>
      <c r="AH46" s="4" t="n">
        <f aca="false">AA46-I46</f>
        <v>331.427913223182</v>
      </c>
      <c r="AI46" s="1" t="n">
        <f aca="false">(J46/$H$4)*100</f>
        <v>0</v>
      </c>
    </row>
    <row r="47" customFormat="false" ht="14.4" hidden="false" customHeight="false" outlineLevel="0" collapsed="false">
      <c r="A47" s="1" t="n">
        <v>1</v>
      </c>
      <c r="B47" s="1" t="n">
        <v>525.84</v>
      </c>
      <c r="C47" s="1" t="n">
        <v>18.537</v>
      </c>
      <c r="D47" s="1" t="n">
        <v>0</v>
      </c>
      <c r="F47" s="1" t="n">
        <v>9300</v>
      </c>
      <c r="G47" s="2" t="n">
        <v>600</v>
      </c>
      <c r="H47" s="2" t="n">
        <v>0</v>
      </c>
      <c r="I47" s="2" t="n">
        <v>400</v>
      </c>
      <c r="J47" s="2" t="n">
        <f aca="false">D47*1000</f>
        <v>0</v>
      </c>
      <c r="K47" s="4" t="n">
        <f aca="false">B47/1000</f>
        <v>0.52584</v>
      </c>
      <c r="L47" s="4" t="n">
        <f aca="false">C47+I47</f>
        <v>418.537</v>
      </c>
      <c r="M47" s="1" t="n">
        <v>11.375</v>
      </c>
      <c r="N47" s="4" t="n">
        <f aca="false">K47+(Y47*10^-6*G47)</f>
        <v>1.32720447083285</v>
      </c>
      <c r="O47" s="4" t="n">
        <f aca="false">M47/$E$1*100</f>
        <v>15.0862068965517</v>
      </c>
      <c r="P47" s="1" t="n">
        <f aca="false">$E$2*SQRT($E$1/($E$1-M47))</f>
        <v>41.2377039049249</v>
      </c>
      <c r="Q47" s="4" t="n">
        <f aca="false">(((P47+P46)/2)-$E$2)/2</f>
        <v>1.58887214141647</v>
      </c>
      <c r="R47" s="4" t="n">
        <f aca="false">Q47/$E$2*100</f>
        <v>4.18124247741177</v>
      </c>
      <c r="S47" s="4" t="n">
        <f aca="false">G47+(K47/(Y47*10^-6))</f>
        <v>993.708495301894</v>
      </c>
      <c r="T47" s="4" t="n">
        <f aca="false">S47-L47</f>
        <v>575.171495301894</v>
      </c>
      <c r="U47" s="4" t="n">
        <f aca="false">G47-L47</f>
        <v>181.463</v>
      </c>
      <c r="V47" s="4" t="n">
        <f aca="false">T47-U47</f>
        <v>393.708495301894</v>
      </c>
      <c r="W47" s="4" t="n">
        <f aca="false">S47/G47</f>
        <v>1.65618082550316</v>
      </c>
      <c r="X47" s="4" t="n">
        <f aca="false">T47/U47</f>
        <v>3.16963510634066</v>
      </c>
      <c r="Y47" s="4" t="n">
        <f aca="false">((PI()*($E$2/2)^2*$E$1)+AD47)/($E$1-M47)</f>
        <v>1335.60745138808</v>
      </c>
      <c r="Z47" s="4" t="n">
        <f aca="false">2/3*(O47+R47)</f>
        <v>12.844966249309</v>
      </c>
      <c r="AA47" s="4" t="n">
        <f aca="false">1/3*(S47+2*G47)</f>
        <v>731.236165100631</v>
      </c>
      <c r="AB47" s="4" t="n">
        <f aca="false">1/3*(T47+2*U47)</f>
        <v>312.699165100631</v>
      </c>
      <c r="AC47" s="4" t="n">
        <f aca="false">V47/2</f>
        <v>196.854247650947</v>
      </c>
      <c r="AD47" s="1" t="n">
        <f aca="false">-J47</f>
        <v>-0</v>
      </c>
      <c r="AH47" s="4" t="n">
        <f aca="false">AA47-I47</f>
        <v>331.236165100631</v>
      </c>
      <c r="AI47" s="1" t="n">
        <f aca="false">(J47/$H$4)*100</f>
        <v>0</v>
      </c>
    </row>
    <row r="48" customFormat="false" ht="14.4" hidden="false" customHeight="false" outlineLevel="0" collapsed="false">
      <c r="A48" s="1" t="n">
        <v>1</v>
      </c>
      <c r="B48" s="1" t="n">
        <v>528.13</v>
      </c>
      <c r="C48" s="1" t="n">
        <v>18.208</v>
      </c>
      <c r="D48" s="1" t="n">
        <v>0</v>
      </c>
      <c r="F48" s="1" t="n">
        <v>9600</v>
      </c>
      <c r="G48" s="2" t="n">
        <v>600</v>
      </c>
      <c r="H48" s="2" t="n">
        <v>0</v>
      </c>
      <c r="I48" s="2" t="n">
        <v>400</v>
      </c>
      <c r="J48" s="2" t="n">
        <f aca="false">D48*1000</f>
        <v>0</v>
      </c>
      <c r="K48" s="4" t="n">
        <f aca="false">B48/1000</f>
        <v>0.52813</v>
      </c>
      <c r="L48" s="4" t="n">
        <f aca="false">C48+I48</f>
        <v>418.208</v>
      </c>
      <c r="M48" s="1" t="n">
        <v>11.736</v>
      </c>
      <c r="N48" s="4" t="n">
        <f aca="false">K48+(Y48*10^-6*G48)</f>
        <v>1.33403852357805</v>
      </c>
      <c r="O48" s="4" t="n">
        <f aca="false">M48/$E$1*100</f>
        <v>15.5649867374005</v>
      </c>
      <c r="P48" s="1" t="n">
        <f aca="false">$E$2*SQRT($E$1/($E$1-M48))</f>
        <v>41.3544556579399</v>
      </c>
      <c r="Q48" s="4" t="n">
        <f aca="false">(((P48+P47)/2)-$E$2)/2</f>
        <v>1.64803989071618</v>
      </c>
      <c r="R48" s="4" t="n">
        <f aca="false">Q48/$E$2*100</f>
        <v>4.33694708083205</v>
      </c>
      <c r="S48" s="4" t="n">
        <f aca="false">G48+(K48/(Y48*10^-6))</f>
        <v>993.19350860459</v>
      </c>
      <c r="T48" s="4" t="n">
        <f aca="false">S48-L48</f>
        <v>574.98550860459</v>
      </c>
      <c r="U48" s="4" t="n">
        <f aca="false">G48-L48</f>
        <v>181.792</v>
      </c>
      <c r="V48" s="4" t="n">
        <f aca="false">T48-U48</f>
        <v>393.19350860459</v>
      </c>
      <c r="W48" s="4" t="n">
        <f aca="false">S48/G48</f>
        <v>1.65532251434098</v>
      </c>
      <c r="X48" s="4" t="n">
        <f aca="false">T48/U48</f>
        <v>3.16287575143345</v>
      </c>
      <c r="Y48" s="4" t="n">
        <f aca="false">((PI()*($E$2/2)^2*$E$1)+AD48)/($E$1-M48)</f>
        <v>1343.18087263009</v>
      </c>
      <c r="Z48" s="4" t="n">
        <f aca="false">2/3*(O48+R48)</f>
        <v>13.2679558788217</v>
      </c>
      <c r="AA48" s="4" t="n">
        <f aca="false">1/3*(S48+2*G48)</f>
        <v>731.064502868197</v>
      </c>
      <c r="AB48" s="4" t="n">
        <f aca="false">1/3*(T48+2*U48)</f>
        <v>312.856502868197</v>
      </c>
      <c r="AC48" s="4" t="n">
        <f aca="false">V48/2</f>
        <v>196.596754302295</v>
      </c>
      <c r="AD48" s="1" t="n">
        <f aca="false">-J48</f>
        <v>-0</v>
      </c>
      <c r="AH48" s="4" t="n">
        <f aca="false">AA48-I48</f>
        <v>331.064502868197</v>
      </c>
      <c r="AI48" s="1" t="n">
        <f aca="false">(J48/$H$4)*100</f>
        <v>0</v>
      </c>
    </row>
    <row r="49" customFormat="false" ht="14.4" hidden="false" customHeight="false" outlineLevel="0" collapsed="false">
      <c r="A49" s="1" t="n">
        <v>1</v>
      </c>
      <c r="B49" s="1" t="n">
        <v>531.17</v>
      </c>
      <c r="C49" s="1" t="n">
        <v>17.879</v>
      </c>
      <c r="D49" s="1" t="n">
        <v>0</v>
      </c>
      <c r="F49" s="1" t="n">
        <v>9900</v>
      </c>
      <c r="G49" s="2" t="n">
        <v>600</v>
      </c>
      <c r="H49" s="2" t="n">
        <v>0</v>
      </c>
      <c r="I49" s="2" t="n">
        <v>400</v>
      </c>
      <c r="J49" s="2" t="n">
        <f aca="false">D49*1000</f>
        <v>0</v>
      </c>
      <c r="K49" s="4" t="n">
        <f aca="false">B49/1000</f>
        <v>0.53117</v>
      </c>
      <c r="L49" s="4" t="n">
        <f aca="false">C49+I49</f>
        <v>417.879</v>
      </c>
      <c r="M49" s="1" t="n">
        <v>12.11</v>
      </c>
      <c r="N49" s="4" t="n">
        <f aca="false">K49+(Y49*10^-6*G49)</f>
        <v>1.34184088394807</v>
      </c>
      <c r="O49" s="4" t="n">
        <f aca="false">M49/$E$1*100</f>
        <v>16.0610079575597</v>
      </c>
      <c r="P49" s="1" t="n">
        <f aca="false">$E$2*SQRT($E$1/($E$1-M49))</f>
        <v>41.4764637517088</v>
      </c>
      <c r="Q49" s="4" t="n">
        <f aca="false">(((P49+P48)/2)-$E$2)/2</f>
        <v>1.70772985241217</v>
      </c>
      <c r="R49" s="4" t="n">
        <f aca="false">Q49/$E$2*100</f>
        <v>4.49402592740045</v>
      </c>
      <c r="S49" s="4" t="n">
        <f aca="false">G49+(K49/(Y49*10^-6))</f>
        <v>993.133645614459</v>
      </c>
      <c r="T49" s="4" t="n">
        <f aca="false">S49-L49</f>
        <v>575.254645614459</v>
      </c>
      <c r="U49" s="4" t="n">
        <f aca="false">G49-L49</f>
        <v>182.121</v>
      </c>
      <c r="V49" s="4" t="n">
        <f aca="false">T49-U49</f>
        <v>393.133645614459</v>
      </c>
      <c r="W49" s="4" t="n">
        <f aca="false">S49/G49</f>
        <v>1.65522274269077</v>
      </c>
      <c r="X49" s="4" t="n">
        <f aca="false">T49/U49</f>
        <v>3.15863983623228</v>
      </c>
      <c r="Y49" s="4" t="n">
        <f aca="false">((PI()*($E$2/2)^2*$E$1)+AD49)/($E$1-M49)</f>
        <v>1351.11813991345</v>
      </c>
      <c r="Z49" s="4" t="n">
        <f aca="false">2/3*(O49+R49)</f>
        <v>13.7033559233068</v>
      </c>
      <c r="AA49" s="4" t="n">
        <f aca="false">1/3*(S49+2*G49)</f>
        <v>731.044548538153</v>
      </c>
      <c r="AB49" s="4" t="n">
        <f aca="false">1/3*(T49+2*U49)</f>
        <v>313.165548538153</v>
      </c>
      <c r="AC49" s="4" t="n">
        <f aca="false">V49/2</f>
        <v>196.56682280723</v>
      </c>
      <c r="AD49" s="1" t="n">
        <f aca="false">-J49</f>
        <v>-0</v>
      </c>
      <c r="AH49" s="4" t="n">
        <f aca="false">AA49-I49</f>
        <v>331.044548538153</v>
      </c>
      <c r="AI49" s="1" t="n">
        <f aca="false">(J49/$H$4)*100</f>
        <v>0</v>
      </c>
    </row>
    <row r="50" customFormat="false" ht="14.4" hidden="false" customHeight="false" outlineLevel="0" collapsed="false">
      <c r="A50" s="1" t="n">
        <v>1</v>
      </c>
      <c r="B50" s="1" t="n">
        <v>534.22</v>
      </c>
      <c r="C50" s="1" t="n">
        <v>17.44</v>
      </c>
      <c r="D50" s="1" t="n">
        <v>0</v>
      </c>
      <c r="F50" s="1" t="n">
        <v>10200</v>
      </c>
      <c r="G50" s="2" t="n">
        <v>600</v>
      </c>
      <c r="H50" s="2" t="n">
        <v>0</v>
      </c>
      <c r="I50" s="2" t="n">
        <v>400</v>
      </c>
      <c r="J50" s="2" t="n">
        <f aca="false">D50*1000</f>
        <v>0</v>
      </c>
      <c r="K50" s="4" t="n">
        <f aca="false">B50/1000</f>
        <v>0.53422</v>
      </c>
      <c r="L50" s="4" t="n">
        <f aca="false">C50+I50</f>
        <v>417.44</v>
      </c>
      <c r="M50" s="1" t="n">
        <v>12.477</v>
      </c>
      <c r="N50" s="4" t="n">
        <f aca="false">K50+(Y50*10^-6*G50)</f>
        <v>1.34961914252457</v>
      </c>
      <c r="O50" s="4" t="n">
        <f aca="false">M50/$E$1*100</f>
        <v>16.5477453580902</v>
      </c>
      <c r="P50" s="1" t="n">
        <f aca="false">$E$2*SQRT($E$1/($E$1-M50))</f>
        <v>41.5972441596279</v>
      </c>
      <c r="Q50" s="4" t="n">
        <f aca="false">(((P50+P49)/2)-$E$2)/2</f>
        <v>1.76842697783419</v>
      </c>
      <c r="R50" s="4" t="n">
        <f aca="false">Q50/$E$2*100</f>
        <v>4.65375520482681</v>
      </c>
      <c r="S50" s="4" t="n">
        <f aca="false">G50+(K50/(Y50*10^-6))</f>
        <v>993.098279460533</v>
      </c>
      <c r="T50" s="4" t="n">
        <f aca="false">S50-L50</f>
        <v>575.658279460532</v>
      </c>
      <c r="U50" s="4" t="n">
        <f aca="false">G50-L50</f>
        <v>182.56</v>
      </c>
      <c r="V50" s="4" t="n">
        <f aca="false">T50-U50</f>
        <v>393.098279460532</v>
      </c>
      <c r="W50" s="4" t="n">
        <f aca="false">S50/G50</f>
        <v>1.65516379910089</v>
      </c>
      <c r="X50" s="4" t="n">
        <f aca="false">T50/U50</f>
        <v>3.15325525559012</v>
      </c>
      <c r="Y50" s="4" t="n">
        <f aca="false">((PI()*($E$2/2)^2*$E$1)+AD50)/($E$1-M50)</f>
        <v>1358.99857087428</v>
      </c>
      <c r="Z50" s="4" t="n">
        <f aca="false">2/3*(O50+R50)</f>
        <v>14.1343337086113</v>
      </c>
      <c r="AA50" s="4" t="n">
        <f aca="false">1/3*(S50+2*G50)</f>
        <v>731.032759820178</v>
      </c>
      <c r="AB50" s="4" t="n">
        <f aca="false">1/3*(T50+2*U50)</f>
        <v>313.592759820177</v>
      </c>
      <c r="AC50" s="4" t="n">
        <f aca="false">V50/2</f>
        <v>196.549139730266</v>
      </c>
      <c r="AD50" s="1" t="n">
        <f aca="false">-J50</f>
        <v>-0</v>
      </c>
      <c r="AH50" s="4" t="n">
        <f aca="false">AA50-I50</f>
        <v>331.032759820178</v>
      </c>
      <c r="AI50" s="1" t="n">
        <f aca="false">(J50/$H$4)*100</f>
        <v>0</v>
      </c>
    </row>
    <row r="51" customFormat="false" ht="14.4" hidden="false" customHeight="false" outlineLevel="0" collapsed="false">
      <c r="A51" s="1" t="n">
        <v>1</v>
      </c>
      <c r="B51" s="1" t="n">
        <v>534.22</v>
      </c>
      <c r="C51" s="1" t="n">
        <v>16.782</v>
      </c>
      <c r="D51" s="1" t="n">
        <v>0</v>
      </c>
      <c r="F51" s="1" t="n">
        <v>10500</v>
      </c>
      <c r="G51" s="2" t="n">
        <v>600</v>
      </c>
      <c r="H51" s="2" t="n">
        <v>0</v>
      </c>
      <c r="I51" s="2" t="n">
        <v>400</v>
      </c>
      <c r="J51" s="2" t="n">
        <f aca="false">D51*1000</f>
        <v>0</v>
      </c>
      <c r="K51" s="4" t="n">
        <f aca="false">B51/1000</f>
        <v>0.53422</v>
      </c>
      <c r="L51" s="4" t="n">
        <f aca="false">C51+I51</f>
        <v>416.782</v>
      </c>
      <c r="M51" s="1" t="n">
        <v>12.847</v>
      </c>
      <c r="N51" s="4" t="n">
        <f aca="false">K51+(Y51*10^-6*G51)</f>
        <v>1.35444221548244</v>
      </c>
      <c r="O51" s="4" t="n">
        <f aca="false">M51/$E$1*100</f>
        <v>17.0384615384615</v>
      </c>
      <c r="P51" s="1" t="n">
        <f aca="false">$E$2*SQRT($E$1/($E$1-M51))</f>
        <v>41.7200862939051</v>
      </c>
      <c r="Q51" s="4" t="n">
        <f aca="false">(((P51+P50)/2)-$E$2)/2</f>
        <v>1.82933261338325</v>
      </c>
      <c r="R51" s="4" t="n">
        <f aca="false">Q51/$E$2*100</f>
        <v>4.81403319311381</v>
      </c>
      <c r="S51" s="4" t="n">
        <f aca="false">G51+(K51/(Y51*10^-6))</f>
        <v>990.786781861874</v>
      </c>
      <c r="T51" s="4" t="n">
        <f aca="false">S51-L51</f>
        <v>574.004781861874</v>
      </c>
      <c r="U51" s="4" t="n">
        <f aca="false">G51-L51</f>
        <v>183.218</v>
      </c>
      <c r="V51" s="4" t="n">
        <f aca="false">T51-U51</f>
        <v>390.786781861874</v>
      </c>
      <c r="W51" s="4" t="n">
        <f aca="false">S51/G51</f>
        <v>1.65131130310312</v>
      </c>
      <c r="X51" s="4" t="n">
        <f aca="false">T51/U51</f>
        <v>3.13290605651123</v>
      </c>
      <c r="Y51" s="4" t="n">
        <f aca="false">((PI()*($E$2/2)^2*$E$1)+AD51)/($E$1-M51)</f>
        <v>1367.03702580407</v>
      </c>
      <c r="Z51" s="4" t="n">
        <f aca="false">2/3*(O51+R51)</f>
        <v>14.5683298210502</v>
      </c>
      <c r="AA51" s="4" t="n">
        <f aca="false">1/3*(S51+2*G51)</f>
        <v>730.262260620625</v>
      </c>
      <c r="AB51" s="4" t="n">
        <f aca="false">1/3*(T51+2*U51)</f>
        <v>313.480260620625</v>
      </c>
      <c r="AC51" s="4" t="n">
        <f aca="false">V51/2</f>
        <v>195.393390930937</v>
      </c>
      <c r="AD51" s="1" t="n">
        <f aca="false">-J51</f>
        <v>-0</v>
      </c>
      <c r="AH51" s="4" t="n">
        <f aca="false">AA51-I51</f>
        <v>330.262260620625</v>
      </c>
      <c r="AI51" s="1" t="n">
        <f aca="false">(J51/$H$4)*100</f>
        <v>0</v>
      </c>
    </row>
    <row r="52" customFormat="false" ht="14.4" hidden="false" customHeight="false" outlineLevel="0" collapsed="false">
      <c r="A52" s="1" t="n">
        <v>1</v>
      </c>
      <c r="B52" s="1" t="n">
        <v>538.79</v>
      </c>
      <c r="C52" s="1" t="n">
        <v>15.466</v>
      </c>
      <c r="D52" s="1" t="n">
        <v>0</v>
      </c>
      <c r="F52" s="1" t="n">
        <v>10800</v>
      </c>
      <c r="G52" s="2" t="n">
        <v>600</v>
      </c>
      <c r="H52" s="2" t="n">
        <v>0</v>
      </c>
      <c r="I52" s="2" t="n">
        <v>400</v>
      </c>
      <c r="J52" s="2" t="n">
        <f aca="false">D52*1000</f>
        <v>0</v>
      </c>
      <c r="K52" s="4" t="n">
        <f aca="false">B52/1000</f>
        <v>0.53879</v>
      </c>
      <c r="L52" s="4" t="n">
        <f aca="false">C52+I52</f>
        <v>415.466</v>
      </c>
      <c r="M52" s="1" t="n">
        <v>13.217</v>
      </c>
      <c r="N52" s="4" t="n">
        <f aca="false">K52+(Y52*10^-6*G52)</f>
        <v>1.36389268473816</v>
      </c>
      <c r="O52" s="4" t="n">
        <f aca="false">M52/$E$1*100</f>
        <v>17.5291777188329</v>
      </c>
      <c r="P52" s="1" t="n">
        <f aca="false">$E$2*SQRT($E$1/($E$1-M52))</f>
        <v>41.8440232027582</v>
      </c>
      <c r="Q52" s="4" t="n">
        <f aca="false">(((P52+P51)/2)-$E$2)/2</f>
        <v>1.89102737416582</v>
      </c>
      <c r="R52" s="4" t="n">
        <f aca="false">Q52/$E$2*100</f>
        <v>4.97638782675215</v>
      </c>
      <c r="S52" s="4" t="n">
        <f aca="false">G52+(K52/(Y52*10^-6))</f>
        <v>991.79850699745</v>
      </c>
      <c r="T52" s="4" t="n">
        <f aca="false">S52-L52</f>
        <v>576.33250699745</v>
      </c>
      <c r="U52" s="4" t="n">
        <f aca="false">G52-L52</f>
        <v>184.534</v>
      </c>
      <c r="V52" s="4" t="n">
        <f aca="false">T52-U52</f>
        <v>391.79850699745</v>
      </c>
      <c r="W52" s="4" t="n">
        <f aca="false">S52/G52</f>
        <v>1.65299751166242</v>
      </c>
      <c r="X52" s="4" t="n">
        <f aca="false">T52/U52</f>
        <v>3.12317788048517</v>
      </c>
      <c r="Y52" s="4" t="n">
        <f aca="false">((PI()*($E$2/2)^2*$E$1)+AD52)/($E$1-M52)</f>
        <v>1375.17114123027</v>
      </c>
      <c r="Z52" s="4" t="n">
        <f aca="false">2/3*(O52+R52)</f>
        <v>15.0037103637234</v>
      </c>
      <c r="AA52" s="4" t="n">
        <f aca="false">1/3*(S52+2*G52)</f>
        <v>730.599502332483</v>
      </c>
      <c r="AB52" s="4" t="n">
        <f aca="false">1/3*(T52+2*U52)</f>
        <v>315.133502332483</v>
      </c>
      <c r="AC52" s="4" t="n">
        <f aca="false">V52/2</f>
        <v>195.899253498725</v>
      </c>
      <c r="AD52" s="1" t="n">
        <f aca="false">-J52</f>
        <v>-0</v>
      </c>
      <c r="AH52" s="4" t="n">
        <f aca="false">AA52-I52</f>
        <v>330.599502332483</v>
      </c>
      <c r="AI52" s="1" t="n">
        <f aca="false">(J52/$H$4)*100</f>
        <v>0</v>
      </c>
    </row>
    <row r="53" customFormat="false" ht="14.4" hidden="false" customHeight="false" outlineLevel="0" collapsed="false">
      <c r="A53" s="1" t="n">
        <v>1</v>
      </c>
      <c r="B53" s="1" t="n">
        <v>541.08</v>
      </c>
      <c r="C53" s="1" t="n">
        <v>13.93</v>
      </c>
      <c r="D53" s="1" t="n">
        <v>0</v>
      </c>
      <c r="F53" s="1" t="n">
        <v>11100</v>
      </c>
      <c r="G53" s="2" t="n">
        <v>600</v>
      </c>
      <c r="H53" s="2" t="n">
        <v>0</v>
      </c>
      <c r="I53" s="2" t="n">
        <v>400</v>
      </c>
      <c r="J53" s="2" t="n">
        <f aca="false">D53*1000</f>
        <v>0</v>
      </c>
      <c r="K53" s="4" t="n">
        <f aca="false">B53/1000</f>
        <v>0.54108</v>
      </c>
      <c r="L53" s="4" t="n">
        <f aca="false">C53+I53</f>
        <v>413.93</v>
      </c>
      <c r="M53" s="1" t="n">
        <v>13.596</v>
      </c>
      <c r="N53" s="4" t="n">
        <f aca="false">K53+(Y53*10^-6*G53)</f>
        <v>1.37124245299775</v>
      </c>
      <c r="O53" s="4" t="n">
        <f aca="false">M53/$E$1*100</f>
        <v>18.0318302387268</v>
      </c>
      <c r="P53" s="1" t="n">
        <f aca="false">$E$2*SQRT($E$1/($E$1-M53))</f>
        <v>41.9721269358425</v>
      </c>
      <c r="Q53" s="4" t="n">
        <f aca="false">(((P53+P52)/2)-$E$2)/2</f>
        <v>1.95403753465018</v>
      </c>
      <c r="R53" s="4" t="n">
        <f aca="false">Q53/$E$2*100</f>
        <v>5.1422040385531</v>
      </c>
      <c r="S53" s="4" t="n">
        <f aca="false">G53+(K53/(Y53*10^-6))</f>
        <v>991.065626767004</v>
      </c>
      <c r="T53" s="4" t="n">
        <f aca="false">S53-L53</f>
        <v>577.135626767004</v>
      </c>
      <c r="U53" s="4" t="n">
        <f aca="false">G53-L53</f>
        <v>186.07</v>
      </c>
      <c r="V53" s="4" t="n">
        <f aca="false">T53-U53</f>
        <v>391.065626767004</v>
      </c>
      <c r="W53" s="4" t="n">
        <f aca="false">S53/G53</f>
        <v>1.65177604461167</v>
      </c>
      <c r="X53" s="4" t="n">
        <f aca="false">T53/U53</f>
        <v>3.10171240268181</v>
      </c>
      <c r="Y53" s="4" t="n">
        <f aca="false">((PI()*($E$2/2)^2*$E$1)+AD53)/($E$1-M53)</f>
        <v>1383.60408832959</v>
      </c>
      <c r="Z53" s="4" t="n">
        <f aca="false">2/3*(O53+R53)</f>
        <v>15.4493561848533</v>
      </c>
      <c r="AA53" s="4" t="n">
        <f aca="false">1/3*(S53+2*G53)</f>
        <v>730.355208922335</v>
      </c>
      <c r="AB53" s="4" t="n">
        <f aca="false">1/3*(T53+2*U53)</f>
        <v>316.425208922335</v>
      </c>
      <c r="AC53" s="4" t="n">
        <f aca="false">V53/2</f>
        <v>195.532813383502</v>
      </c>
      <c r="AD53" s="1" t="n">
        <f aca="false">-J53</f>
        <v>-0</v>
      </c>
      <c r="AH53" s="4" t="n">
        <f aca="false">AA53-I53</f>
        <v>330.355208922335</v>
      </c>
      <c r="AI53" s="1" t="n">
        <f aca="false">(J53/$H$4)*100</f>
        <v>0</v>
      </c>
    </row>
    <row r="54" customFormat="false" ht="14.4" hidden="false" customHeight="false" outlineLevel="0" collapsed="false">
      <c r="A54" s="1" t="n">
        <v>1</v>
      </c>
      <c r="B54" s="1" t="n">
        <v>544.13</v>
      </c>
      <c r="C54" s="1" t="n">
        <v>11.627</v>
      </c>
      <c r="D54" s="1" t="n">
        <v>0</v>
      </c>
      <c r="F54" s="1" t="n">
        <v>11400</v>
      </c>
      <c r="G54" s="2" t="n">
        <v>600</v>
      </c>
      <c r="H54" s="2" t="n">
        <v>0</v>
      </c>
      <c r="I54" s="2" t="n">
        <v>400</v>
      </c>
      <c r="J54" s="2" t="n">
        <f aca="false">D54*1000</f>
        <v>0</v>
      </c>
      <c r="K54" s="4" t="n">
        <f aca="false">B54/1000</f>
        <v>0.54413</v>
      </c>
      <c r="L54" s="4" t="n">
        <f aca="false">C54+I54</f>
        <v>411.627</v>
      </c>
      <c r="M54" s="1" t="n">
        <v>13.958</v>
      </c>
      <c r="N54" s="4" t="n">
        <f aca="false">K54+(Y54*10^-6*G54)</f>
        <v>1.37918355042273</v>
      </c>
      <c r="O54" s="4" t="n">
        <f aca="false">M54/$E$1*100</f>
        <v>18.5119363395225</v>
      </c>
      <c r="P54" s="1" t="n">
        <f aca="false">$E$2*SQRT($E$1/($E$1-M54))</f>
        <v>42.0955896812979</v>
      </c>
      <c r="Q54" s="4" t="n">
        <f aca="false">(((P54+P53)/2)-$E$2)/2</f>
        <v>2.0169291542851</v>
      </c>
      <c r="R54" s="4" t="n">
        <f aca="false">Q54/$E$2*100</f>
        <v>5.30770830075026</v>
      </c>
      <c r="S54" s="4" t="n">
        <f aca="false">G54+(K54/(Y54*10^-6))</f>
        <v>990.966543205197</v>
      </c>
      <c r="T54" s="4" t="n">
        <f aca="false">S54-L54</f>
        <v>579.339543205197</v>
      </c>
      <c r="U54" s="4" t="n">
        <f aca="false">G54-L54</f>
        <v>188.373</v>
      </c>
      <c r="V54" s="4" t="n">
        <f aca="false">T54-U54</f>
        <v>390.966543205197</v>
      </c>
      <c r="W54" s="4" t="n">
        <f aca="false">S54/G54</f>
        <v>1.65161090534199</v>
      </c>
      <c r="X54" s="4" t="n">
        <f aca="false">T54/U54</f>
        <v>3.07549140909364</v>
      </c>
      <c r="Y54" s="4" t="n">
        <f aca="false">((PI()*($E$2/2)^2*$E$1)+AD54)/($E$1-M54)</f>
        <v>1391.75591737121</v>
      </c>
      <c r="Z54" s="4" t="n">
        <f aca="false">2/3*(O54+R54)</f>
        <v>15.8797630935152</v>
      </c>
      <c r="AA54" s="4" t="n">
        <f aca="false">1/3*(S54+2*G54)</f>
        <v>730.322181068399</v>
      </c>
      <c r="AB54" s="4" t="n">
        <f aca="false">1/3*(T54+2*U54)</f>
        <v>318.695181068399</v>
      </c>
      <c r="AC54" s="4" t="n">
        <f aca="false">V54/2</f>
        <v>195.483271602598</v>
      </c>
      <c r="AD54" s="1" t="n">
        <f aca="false">-J54</f>
        <v>-0</v>
      </c>
      <c r="AH54" s="4" t="n">
        <f aca="false">AA54-I54</f>
        <v>330.322181068399</v>
      </c>
      <c r="AI54" s="1" t="n">
        <f aca="false">(J54/$H$4)*100</f>
        <v>0</v>
      </c>
    </row>
    <row r="55" customFormat="false" ht="14.4" hidden="false" customHeight="false" outlineLevel="0" collapsed="false">
      <c r="A55" s="1" t="n">
        <v>1</v>
      </c>
      <c r="B55" s="1" t="n">
        <v>536.51</v>
      </c>
      <c r="C55" s="1" t="n">
        <v>7.1298</v>
      </c>
      <c r="D55" s="1" t="n">
        <v>0</v>
      </c>
      <c r="F55" s="1" t="n">
        <v>11700</v>
      </c>
      <c r="G55" s="2" t="n">
        <v>600</v>
      </c>
      <c r="H55" s="2" t="n">
        <v>0</v>
      </c>
      <c r="I55" s="2" t="n">
        <v>400</v>
      </c>
      <c r="J55" s="2" t="n">
        <f aca="false">D55*1000</f>
        <v>0</v>
      </c>
      <c r="K55" s="4" t="n">
        <f aca="false">B55/1000</f>
        <v>0.53651</v>
      </c>
      <c r="L55" s="4" t="n">
        <f aca="false">C55+I55</f>
        <v>407.1298</v>
      </c>
      <c r="M55" s="1" t="n">
        <v>14.325</v>
      </c>
      <c r="N55" s="4" t="n">
        <f aca="false">K55+(Y55*10^-6*G55)</f>
        <v>1.37658139165081</v>
      </c>
      <c r="O55" s="4" t="n">
        <f aca="false">M55/$E$1*100</f>
        <v>18.9986737400531</v>
      </c>
      <c r="P55" s="1" t="n">
        <f aca="false">$E$2*SQRT($E$1/($E$1-M55))</f>
        <v>42.2218765620089</v>
      </c>
      <c r="Q55" s="4" t="n">
        <f aca="false">(((P55+P54)/2)-$E$2)/2</f>
        <v>2.0793665608267</v>
      </c>
      <c r="R55" s="4" t="n">
        <f aca="false">Q55/$E$2*100</f>
        <v>5.47201726533342</v>
      </c>
      <c r="S55" s="4" t="n">
        <f aca="false">G55+(K55/(Y55*10^-6))</f>
        <v>983.188861326926</v>
      </c>
      <c r="T55" s="4" t="n">
        <f aca="false">S55-L55</f>
        <v>576.059061326926</v>
      </c>
      <c r="U55" s="4" t="n">
        <f aca="false">G55-L55</f>
        <v>192.8702</v>
      </c>
      <c r="V55" s="4" t="n">
        <f aca="false">T55-U55</f>
        <v>383.188861326926</v>
      </c>
      <c r="W55" s="4" t="n">
        <f aca="false">S55/G55</f>
        <v>1.63864810221154</v>
      </c>
      <c r="X55" s="4" t="n">
        <f aca="false">T55/U55</f>
        <v>2.98677069514589</v>
      </c>
      <c r="Y55" s="4" t="n">
        <f aca="false">((PI()*($E$2/2)^2*$E$1)+AD55)/($E$1-M55)</f>
        <v>1400.11898608468</v>
      </c>
      <c r="Z55" s="4" t="n">
        <f aca="false">2/3*(O55+R55)</f>
        <v>16.313794003591</v>
      </c>
      <c r="AA55" s="4" t="n">
        <f aca="false">1/3*(S55+2*G55)</f>
        <v>727.729620442309</v>
      </c>
      <c r="AB55" s="4" t="n">
        <f aca="false">1/3*(T55+2*U55)</f>
        <v>320.599820442309</v>
      </c>
      <c r="AC55" s="4" t="n">
        <f aca="false">V55/2</f>
        <v>191.594430663463</v>
      </c>
      <c r="AD55" s="1" t="n">
        <f aca="false">-J55</f>
        <v>-0</v>
      </c>
      <c r="AH55" s="4" t="n">
        <f aca="false">AA55-I55</f>
        <v>327.729620442309</v>
      </c>
      <c r="AI55" s="1" t="n">
        <f aca="false">(J55/$H$4)*100</f>
        <v>0</v>
      </c>
    </row>
    <row r="56" customFormat="false" ht="14.4" hidden="false" customHeight="false" outlineLevel="0" collapsed="false">
      <c r="A56" s="1" t="n">
        <v>1</v>
      </c>
      <c r="B56" s="1" t="n">
        <v>521.27</v>
      </c>
      <c r="C56" s="1" t="n">
        <v>5.7038</v>
      </c>
      <c r="D56" s="1" t="n">
        <v>0</v>
      </c>
      <c r="F56" s="1" t="n">
        <v>12000</v>
      </c>
      <c r="G56" s="2" t="n">
        <v>600</v>
      </c>
      <c r="H56" s="2" t="n">
        <v>0</v>
      </c>
      <c r="I56" s="2" t="n">
        <v>400</v>
      </c>
      <c r="J56" s="2" t="n">
        <f aca="false">D56*1000</f>
        <v>0</v>
      </c>
      <c r="K56" s="4" t="n">
        <f aca="false">B56/1000</f>
        <v>0.52127</v>
      </c>
      <c r="L56" s="4" t="n">
        <f aca="false">C56+I56</f>
        <v>405.7038</v>
      </c>
      <c r="M56" s="1" t="n">
        <v>14.686</v>
      </c>
      <c r="N56" s="4" t="n">
        <f aca="false">K56+(Y56*10^-6*G56)</f>
        <v>1.36633638081947</v>
      </c>
      <c r="O56" s="4" t="n">
        <f aca="false">M56/$E$1*100</f>
        <v>19.4774535809019</v>
      </c>
      <c r="P56" s="1" t="n">
        <f aca="false">$E$2*SQRT($E$1/($E$1-M56))</f>
        <v>42.3472142725188</v>
      </c>
      <c r="Q56" s="4" t="n">
        <f aca="false">(((P56+P55)/2)-$E$2)/2</f>
        <v>2.14227270863194</v>
      </c>
      <c r="R56" s="4" t="n">
        <f aca="false">Q56/$E$2*100</f>
        <v>5.63755975955773</v>
      </c>
      <c r="S56" s="4" t="n">
        <f aca="false">G56+(K56/(Y56*10^-6))</f>
        <v>970.103470092742</v>
      </c>
      <c r="T56" s="4" t="n">
        <f aca="false">S56-L56</f>
        <v>564.399670092742</v>
      </c>
      <c r="U56" s="4" t="n">
        <f aca="false">G56-L56</f>
        <v>194.2962</v>
      </c>
      <c r="V56" s="4" t="n">
        <f aca="false">T56-U56</f>
        <v>370.103470092742</v>
      </c>
      <c r="W56" s="4" t="n">
        <f aca="false">S56/G56</f>
        <v>1.61683911682124</v>
      </c>
      <c r="X56" s="4" t="n">
        <f aca="false">T56/U56</f>
        <v>2.90484152594205</v>
      </c>
      <c r="Y56" s="4" t="n">
        <f aca="false">((PI()*($E$2/2)^2*$E$1)+AD56)/($E$1-M56)</f>
        <v>1408.44396803245</v>
      </c>
      <c r="Z56" s="4" t="n">
        <f aca="false">2/3*(O56+R56)</f>
        <v>16.7433422269731</v>
      </c>
      <c r="AA56" s="4" t="n">
        <f aca="false">1/3*(S56+2*G56)</f>
        <v>723.367823364247</v>
      </c>
      <c r="AB56" s="4" t="n">
        <f aca="false">1/3*(T56+2*U56)</f>
        <v>317.664023364247</v>
      </c>
      <c r="AC56" s="4" t="n">
        <f aca="false">V56/2</f>
        <v>185.051735046371</v>
      </c>
      <c r="AD56" s="1" t="n">
        <f aca="false">-J56</f>
        <v>-0</v>
      </c>
      <c r="AH56" s="4" t="n">
        <f aca="false">AA56-I56</f>
        <v>323.367823364247</v>
      </c>
      <c r="AI56" s="1" t="n">
        <f aca="false">(J56/$H$4)*100</f>
        <v>0</v>
      </c>
    </row>
    <row r="57" customFormat="false" ht="14.4" hidden="false" customHeight="false" outlineLevel="0" collapsed="false">
      <c r="F57" s="1"/>
      <c r="K57" s="4"/>
      <c r="L57" s="4"/>
      <c r="N57" s="4"/>
      <c r="O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H57" s="4"/>
    </row>
    <row r="58" customFormat="false" ht="14.4" hidden="false" customHeight="false" outlineLevel="0" collapsed="false">
      <c r="F58" s="1"/>
      <c r="K58" s="4"/>
      <c r="L58" s="4"/>
      <c r="N58" s="4"/>
      <c r="O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H58" s="4"/>
    </row>
    <row r="59" customFormat="false" ht="14.4" hidden="false" customHeight="false" outlineLevel="0" collapsed="false">
      <c r="F59" s="1"/>
      <c r="K59" s="4"/>
      <c r="L59" s="4"/>
      <c r="N59" s="4"/>
      <c r="O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H59" s="4"/>
    </row>
    <row r="60" customFormat="false" ht="14.4" hidden="false" customHeight="false" outlineLevel="0" collapsed="false">
      <c r="F60" s="1"/>
      <c r="K60" s="4"/>
      <c r="L60" s="4"/>
      <c r="N60" s="4"/>
      <c r="O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H60" s="4"/>
    </row>
    <row r="61" customFormat="false" ht="14.4" hidden="false" customHeight="false" outlineLevel="0" collapsed="false">
      <c r="F61" s="1"/>
      <c r="K61" s="4"/>
      <c r="L61" s="4"/>
      <c r="N61" s="4"/>
      <c r="O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H61" s="4"/>
    </row>
    <row r="62" customFormat="false" ht="14.4" hidden="false" customHeight="false" outlineLevel="0" collapsed="false">
      <c r="F62" s="1"/>
      <c r="K62" s="4"/>
      <c r="L62" s="4"/>
      <c r="N62" s="4"/>
      <c r="O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H62" s="4"/>
    </row>
    <row r="63" customFormat="false" ht="14.4" hidden="false" customHeight="false" outlineLevel="0" collapsed="false">
      <c r="F63" s="1"/>
      <c r="K63" s="4"/>
      <c r="L63" s="4"/>
      <c r="N63" s="4"/>
      <c r="O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H63" s="4"/>
    </row>
    <row r="64" customFormat="false" ht="14.4" hidden="false" customHeight="false" outlineLevel="0" collapsed="false">
      <c r="F64" s="1"/>
      <c r="K64" s="4"/>
      <c r="L64" s="4"/>
      <c r="N64" s="4"/>
      <c r="O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H64" s="4"/>
    </row>
    <row r="65" customFormat="false" ht="14.4" hidden="false" customHeight="false" outlineLevel="0" collapsed="false">
      <c r="F65" s="1"/>
      <c r="K65" s="4"/>
      <c r="L65" s="4"/>
      <c r="N65" s="4"/>
      <c r="O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H65" s="4"/>
    </row>
    <row r="66" customFormat="false" ht="14.4" hidden="false" customHeight="false" outlineLevel="0" collapsed="false">
      <c r="F66" s="1"/>
      <c r="K66" s="4"/>
      <c r="L66" s="4"/>
      <c r="N66" s="4"/>
      <c r="O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H66" s="4"/>
    </row>
    <row r="67" customFormat="false" ht="14.4" hidden="false" customHeight="false" outlineLevel="0" collapsed="false">
      <c r="F67" s="1"/>
      <c r="K67" s="4"/>
      <c r="L67" s="4"/>
      <c r="N67" s="4"/>
      <c r="O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H67" s="4"/>
    </row>
    <row r="68" customFormat="false" ht="14.4" hidden="false" customHeight="false" outlineLevel="0" collapsed="false">
      <c r="F68" s="1"/>
      <c r="K68" s="4"/>
      <c r="L68" s="4"/>
      <c r="N68" s="4"/>
      <c r="O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H68" s="4"/>
    </row>
    <row r="69" customFormat="false" ht="14.4" hidden="false" customHeight="false" outlineLevel="0" collapsed="false">
      <c r="F69" s="1"/>
      <c r="K69" s="4"/>
      <c r="L69" s="4"/>
      <c r="N69" s="4"/>
      <c r="O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H69" s="4"/>
    </row>
    <row r="70" customFormat="false" ht="14.4" hidden="false" customHeight="false" outlineLevel="0" collapsed="false">
      <c r="F70" s="1"/>
      <c r="K70" s="4"/>
      <c r="L70" s="4"/>
      <c r="N70" s="4"/>
      <c r="O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H70" s="4"/>
    </row>
    <row r="71" customFormat="false" ht="14.4" hidden="false" customHeight="false" outlineLevel="0" collapsed="false">
      <c r="F71" s="1"/>
      <c r="K71" s="4"/>
      <c r="L71" s="4"/>
      <c r="N71" s="4"/>
      <c r="O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H71" s="4"/>
    </row>
    <row r="72" customFormat="false" ht="14.4" hidden="false" customHeight="false" outlineLevel="0" collapsed="false">
      <c r="F72" s="1"/>
      <c r="K72" s="4"/>
      <c r="L72" s="4"/>
      <c r="N72" s="4"/>
      <c r="O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H72" s="4"/>
    </row>
    <row r="73" customFormat="false" ht="14.4" hidden="false" customHeight="false" outlineLevel="0" collapsed="false">
      <c r="F73" s="1"/>
      <c r="K73" s="4"/>
      <c r="L73" s="4"/>
      <c r="N73" s="4"/>
      <c r="O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H73" s="4"/>
    </row>
    <row r="74" customFormat="false" ht="14.4" hidden="false" customHeight="false" outlineLevel="0" collapsed="false">
      <c r="F74" s="1"/>
      <c r="K74" s="4"/>
      <c r="L74" s="4"/>
      <c r="N74" s="4"/>
      <c r="O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H74" s="4"/>
    </row>
    <row r="75" customFormat="false" ht="14.4" hidden="false" customHeight="false" outlineLevel="0" collapsed="false">
      <c r="F75" s="1"/>
      <c r="K75" s="4"/>
      <c r="L75" s="4"/>
      <c r="N75" s="4"/>
      <c r="O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H75" s="4"/>
    </row>
    <row r="76" customFormat="false" ht="14.4" hidden="false" customHeight="false" outlineLevel="0" collapsed="false">
      <c r="F76" s="1"/>
      <c r="K76" s="4"/>
      <c r="L76" s="4"/>
      <c r="N76" s="4"/>
      <c r="O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H76" s="4"/>
    </row>
    <row r="77" customFormat="false" ht="14.4" hidden="false" customHeight="false" outlineLevel="0" collapsed="false">
      <c r="F77" s="1"/>
      <c r="K77" s="4"/>
      <c r="L77" s="4"/>
      <c r="N77" s="4"/>
      <c r="O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H77" s="4"/>
    </row>
    <row r="78" customFormat="false" ht="14.4" hidden="false" customHeight="false" outlineLevel="0" collapsed="false">
      <c r="F78" s="1"/>
      <c r="K78" s="4"/>
      <c r="L78" s="4"/>
      <c r="N78" s="4"/>
      <c r="O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H78" s="4"/>
    </row>
    <row r="79" customFormat="false" ht="14.4" hidden="false" customHeight="false" outlineLevel="0" collapsed="false">
      <c r="F79" s="1"/>
      <c r="K79" s="4"/>
      <c r="L79" s="4"/>
      <c r="N79" s="4"/>
      <c r="O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H79" s="4"/>
    </row>
    <row r="80" customFormat="false" ht="14.4" hidden="false" customHeight="false" outlineLevel="0" collapsed="false">
      <c r="F80" s="1"/>
      <c r="K80" s="4"/>
      <c r="L80" s="4"/>
      <c r="N80" s="4"/>
      <c r="O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H80" s="4"/>
    </row>
    <row r="81" customFormat="false" ht="14.4" hidden="false" customHeight="false" outlineLevel="0" collapsed="false">
      <c r="F81" s="1"/>
      <c r="K81" s="4"/>
      <c r="L81" s="4"/>
      <c r="N81" s="4"/>
      <c r="O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H81" s="4"/>
    </row>
    <row r="82" customFormat="false" ht="14.4" hidden="false" customHeight="false" outlineLevel="0" collapsed="false">
      <c r="F82" s="1"/>
      <c r="K82" s="4"/>
      <c r="L82" s="4"/>
      <c r="N82" s="4"/>
      <c r="O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H82" s="4"/>
    </row>
    <row r="83" customFormat="false" ht="14.4" hidden="false" customHeight="false" outlineLevel="0" collapsed="false">
      <c r="F83" s="1"/>
      <c r="K83" s="4"/>
      <c r="L83" s="4"/>
      <c r="N83" s="4"/>
      <c r="O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H83" s="4"/>
    </row>
    <row r="84" customFormat="false" ht="14.4" hidden="false" customHeight="false" outlineLevel="0" collapsed="false">
      <c r="F84" s="1"/>
      <c r="K84" s="4"/>
      <c r="L84" s="4"/>
      <c r="N84" s="4"/>
      <c r="O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H84" s="4"/>
    </row>
    <row r="85" customFormat="false" ht="14.4" hidden="false" customHeight="false" outlineLevel="0" collapsed="false">
      <c r="F85" s="1"/>
      <c r="K85" s="4"/>
      <c r="L85" s="4"/>
      <c r="N85" s="4"/>
      <c r="O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H85" s="4"/>
    </row>
    <row r="86" customFormat="false" ht="14.4" hidden="false" customHeight="false" outlineLevel="0" collapsed="false">
      <c r="F86" s="1"/>
      <c r="K86" s="4"/>
      <c r="L86" s="4"/>
      <c r="N86" s="4"/>
      <c r="O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H86" s="4"/>
    </row>
    <row r="87" customFormat="false" ht="14.4" hidden="false" customHeight="false" outlineLevel="0" collapsed="false">
      <c r="F87" s="1"/>
      <c r="K87" s="4"/>
      <c r="L87" s="4"/>
      <c r="N87" s="4"/>
      <c r="O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H87" s="4"/>
    </row>
    <row r="88" customFormat="false" ht="14.4" hidden="false" customHeight="false" outlineLevel="0" collapsed="false">
      <c r="F88" s="1"/>
      <c r="K88" s="4"/>
      <c r="L88" s="4"/>
      <c r="N88" s="4"/>
      <c r="O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H88" s="4"/>
    </row>
    <row r="89" customFormat="false" ht="14.4" hidden="false" customHeight="false" outlineLevel="0" collapsed="false">
      <c r="F89" s="1"/>
      <c r="K89" s="4"/>
      <c r="L89" s="4"/>
      <c r="N89" s="4"/>
      <c r="O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H89" s="4"/>
    </row>
    <row r="90" customFormat="false" ht="14.4" hidden="false" customHeight="false" outlineLevel="0" collapsed="false">
      <c r="F90" s="1"/>
      <c r="K90" s="4"/>
      <c r="L90" s="4"/>
      <c r="N90" s="4"/>
      <c r="O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H90" s="4"/>
    </row>
    <row r="91" customFormat="false" ht="14.4" hidden="false" customHeight="false" outlineLevel="0" collapsed="false">
      <c r="F91" s="1"/>
      <c r="K91" s="4"/>
      <c r="L91" s="4"/>
      <c r="N91" s="4"/>
      <c r="O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H91" s="4"/>
    </row>
    <row r="92" customFormat="false" ht="14.4" hidden="false" customHeight="false" outlineLevel="0" collapsed="false">
      <c r="F92" s="1"/>
      <c r="K92" s="4"/>
      <c r="L92" s="4"/>
      <c r="N92" s="4"/>
      <c r="O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H92" s="4"/>
    </row>
    <row r="93" customFormat="false" ht="14.4" hidden="false" customHeight="false" outlineLevel="0" collapsed="false">
      <c r="F93" s="1"/>
      <c r="K93" s="4"/>
      <c r="L93" s="4"/>
      <c r="N93" s="4"/>
      <c r="O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H93" s="4"/>
    </row>
    <row r="94" customFormat="false" ht="14.4" hidden="false" customHeight="false" outlineLevel="0" collapsed="false">
      <c r="F94" s="1"/>
      <c r="K94" s="4"/>
      <c r="L94" s="4"/>
      <c r="N94" s="4"/>
      <c r="O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H94" s="4"/>
    </row>
    <row r="95" customFormat="false" ht="14.4" hidden="false" customHeight="false" outlineLevel="0" collapsed="false">
      <c r="F95" s="1"/>
      <c r="K95" s="4"/>
      <c r="L95" s="4"/>
      <c r="N95" s="4"/>
      <c r="O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H95" s="4"/>
    </row>
    <row r="96" customFormat="false" ht="14.4" hidden="false" customHeight="false" outlineLevel="0" collapsed="false">
      <c r="F96" s="1"/>
      <c r="K96" s="4"/>
      <c r="L96" s="4"/>
      <c r="N96" s="4"/>
      <c r="O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H96" s="4"/>
    </row>
    <row r="97" customFormat="false" ht="14.4" hidden="false" customHeight="false" outlineLevel="0" collapsed="false">
      <c r="F97" s="1"/>
      <c r="K97" s="4"/>
      <c r="L97" s="4"/>
      <c r="N97" s="4"/>
      <c r="O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H97" s="4"/>
    </row>
    <row r="98" customFormat="false" ht="14.4" hidden="false" customHeight="false" outlineLevel="0" collapsed="false">
      <c r="F98" s="1"/>
      <c r="K98" s="4"/>
      <c r="L98" s="4"/>
      <c r="N98" s="4"/>
      <c r="O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H98" s="4"/>
    </row>
    <row r="99" customFormat="false" ht="14.4" hidden="false" customHeight="false" outlineLevel="0" collapsed="false">
      <c r="F99" s="1"/>
      <c r="K99" s="4"/>
      <c r="L99" s="4"/>
      <c r="N99" s="4"/>
      <c r="O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H99" s="4"/>
    </row>
    <row r="100" customFormat="false" ht="14.4" hidden="false" customHeight="false" outlineLevel="0" collapsed="false">
      <c r="F100" s="1"/>
      <c r="K100" s="4"/>
      <c r="L100" s="4"/>
      <c r="N100" s="4"/>
      <c r="O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H100" s="4"/>
    </row>
    <row r="101" customFormat="false" ht="14.4" hidden="false" customHeight="false" outlineLevel="0" collapsed="false">
      <c r="F101" s="1"/>
      <c r="K101" s="4"/>
      <c r="L101" s="4"/>
      <c r="N101" s="4"/>
      <c r="O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H101" s="4"/>
    </row>
    <row r="102" customFormat="false" ht="14.4" hidden="false" customHeight="false" outlineLevel="0" collapsed="false">
      <c r="F102" s="1"/>
      <c r="K102" s="4"/>
      <c r="L102" s="4"/>
      <c r="N102" s="4"/>
      <c r="O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H102" s="4"/>
    </row>
    <row r="103" customFormat="false" ht="14.4" hidden="false" customHeight="false" outlineLevel="0" collapsed="false">
      <c r="F103" s="1"/>
      <c r="K103" s="4"/>
      <c r="L103" s="4"/>
      <c r="N103" s="4"/>
      <c r="O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H103" s="4"/>
    </row>
    <row r="104" customFormat="false" ht="14.4" hidden="false" customHeight="false" outlineLevel="0" collapsed="false">
      <c r="F104" s="1"/>
      <c r="K104" s="4"/>
      <c r="L104" s="4"/>
      <c r="N104" s="4"/>
      <c r="O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H104" s="4"/>
    </row>
    <row r="105" customFormat="false" ht="14.4" hidden="false" customHeight="false" outlineLevel="0" collapsed="false">
      <c r="F105" s="1"/>
      <c r="K105" s="4"/>
      <c r="L105" s="4"/>
      <c r="N105" s="4"/>
      <c r="O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H105" s="4"/>
    </row>
    <row r="106" customFormat="false" ht="14.4" hidden="false" customHeight="false" outlineLevel="0" collapsed="false">
      <c r="F106" s="1"/>
      <c r="K106" s="4"/>
      <c r="L106" s="4"/>
      <c r="N106" s="4"/>
      <c r="O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H106" s="4"/>
    </row>
    <row r="107" customFormat="false" ht="14.4" hidden="false" customHeight="false" outlineLevel="0" collapsed="false">
      <c r="F107" s="1"/>
      <c r="K107" s="4"/>
      <c r="L107" s="4"/>
      <c r="N107" s="4"/>
      <c r="O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H107" s="4"/>
    </row>
    <row r="108" customFormat="false" ht="14.4" hidden="false" customHeight="false" outlineLevel="0" collapsed="false">
      <c r="F108" s="1"/>
      <c r="K108" s="4"/>
      <c r="L108" s="4"/>
      <c r="N108" s="4"/>
      <c r="O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H108" s="4"/>
    </row>
    <row r="109" customFormat="false" ht="14.4" hidden="false" customHeight="false" outlineLevel="0" collapsed="false">
      <c r="F109" s="1"/>
      <c r="K109" s="4"/>
      <c r="L109" s="4"/>
      <c r="N109" s="4"/>
      <c r="O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H109" s="4"/>
    </row>
    <row r="110" customFormat="false" ht="14.4" hidden="false" customHeight="false" outlineLevel="0" collapsed="false">
      <c r="F110" s="1"/>
      <c r="K110" s="4"/>
      <c r="L110" s="4"/>
      <c r="N110" s="4"/>
      <c r="O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H110" s="4"/>
    </row>
    <row r="111" customFormat="false" ht="14.4" hidden="false" customHeight="false" outlineLevel="0" collapsed="false">
      <c r="F111" s="1"/>
      <c r="K111" s="4"/>
      <c r="L111" s="4"/>
      <c r="N111" s="4"/>
      <c r="O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H111" s="4"/>
    </row>
    <row r="112" customFormat="false" ht="14.4" hidden="false" customHeight="false" outlineLevel="0" collapsed="false">
      <c r="F112" s="1"/>
      <c r="K112" s="4"/>
      <c r="L112" s="4"/>
      <c r="N112" s="4"/>
      <c r="O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H112" s="4"/>
    </row>
    <row r="113" customFormat="false" ht="14.4" hidden="false" customHeight="false" outlineLevel="0" collapsed="false">
      <c r="F113" s="1"/>
      <c r="K113" s="4"/>
      <c r="L113" s="4"/>
      <c r="N113" s="4"/>
      <c r="O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H113" s="4"/>
    </row>
    <row r="114" customFormat="false" ht="14.4" hidden="false" customHeight="false" outlineLevel="0" collapsed="false">
      <c r="F114" s="1"/>
      <c r="K114" s="4"/>
      <c r="L114" s="4"/>
      <c r="N114" s="4"/>
      <c r="O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H114" s="4"/>
    </row>
    <row r="115" customFormat="false" ht="14.4" hidden="false" customHeight="false" outlineLevel="0" collapsed="false">
      <c r="F115" s="1"/>
      <c r="K115" s="4"/>
      <c r="L115" s="4"/>
      <c r="N115" s="4"/>
      <c r="O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H115" s="4"/>
    </row>
    <row r="116" customFormat="false" ht="14.4" hidden="false" customHeight="false" outlineLevel="0" collapsed="false">
      <c r="F116" s="1"/>
      <c r="K116" s="4"/>
      <c r="L116" s="4"/>
      <c r="N116" s="4"/>
      <c r="O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H116" s="4"/>
    </row>
    <row r="117" customFormat="false" ht="14.4" hidden="false" customHeight="false" outlineLevel="0" collapsed="false">
      <c r="F117" s="1"/>
      <c r="K117" s="4"/>
      <c r="L117" s="4"/>
      <c r="N117" s="4"/>
      <c r="O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H117" s="4"/>
    </row>
    <row r="118" customFormat="false" ht="14.4" hidden="false" customHeight="false" outlineLevel="0" collapsed="false">
      <c r="F118" s="1"/>
      <c r="K118" s="4"/>
      <c r="L118" s="4"/>
      <c r="N118" s="4"/>
      <c r="O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H118" s="4"/>
    </row>
    <row r="119" customFormat="false" ht="14.4" hidden="false" customHeight="false" outlineLevel="0" collapsed="false">
      <c r="F119" s="1"/>
      <c r="K119" s="4"/>
      <c r="L119" s="4"/>
      <c r="N119" s="4"/>
      <c r="O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H119" s="4"/>
    </row>
    <row r="120" customFormat="false" ht="14.4" hidden="false" customHeight="false" outlineLevel="0" collapsed="false">
      <c r="F120" s="1"/>
      <c r="K120" s="4"/>
      <c r="L120" s="4"/>
      <c r="N120" s="4"/>
      <c r="O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H120" s="4"/>
    </row>
    <row r="121" customFormat="false" ht="14.4" hidden="false" customHeight="false" outlineLevel="0" collapsed="false">
      <c r="F121" s="1"/>
      <c r="K121" s="4"/>
      <c r="L121" s="4"/>
      <c r="N121" s="4"/>
      <c r="O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H121" s="4"/>
    </row>
    <row r="122" customFormat="false" ht="14.4" hidden="false" customHeight="false" outlineLevel="0" collapsed="false">
      <c r="F122" s="1"/>
      <c r="K122" s="4"/>
      <c r="L122" s="4"/>
      <c r="N122" s="4"/>
      <c r="O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H122" s="4"/>
    </row>
    <row r="123" customFormat="false" ht="14.4" hidden="false" customHeight="false" outlineLevel="0" collapsed="false">
      <c r="F123" s="1"/>
      <c r="K123" s="4"/>
      <c r="L123" s="4"/>
      <c r="N123" s="4"/>
      <c r="O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H123" s="4"/>
    </row>
    <row r="124" customFormat="false" ht="14.4" hidden="false" customHeight="false" outlineLevel="0" collapsed="false">
      <c r="F124" s="1"/>
      <c r="K124" s="4"/>
      <c r="L124" s="4"/>
      <c r="N124" s="4"/>
      <c r="O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H124" s="4"/>
    </row>
    <row r="125" customFormat="false" ht="14.4" hidden="false" customHeight="false" outlineLevel="0" collapsed="false">
      <c r="F125" s="1"/>
      <c r="K125" s="4"/>
      <c r="L125" s="4"/>
      <c r="N125" s="4"/>
      <c r="O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H125" s="4"/>
    </row>
    <row r="126" customFormat="false" ht="14.4" hidden="false" customHeight="false" outlineLevel="0" collapsed="false">
      <c r="F126" s="1"/>
      <c r="K126" s="4"/>
      <c r="L126" s="4"/>
      <c r="N126" s="4"/>
      <c r="O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H126" s="4"/>
    </row>
    <row r="127" customFormat="false" ht="14.4" hidden="false" customHeight="false" outlineLevel="0" collapsed="false">
      <c r="F127" s="1"/>
      <c r="K127" s="4"/>
      <c r="L127" s="4"/>
      <c r="N127" s="4"/>
      <c r="O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H127" s="4"/>
    </row>
    <row r="128" customFormat="false" ht="14.4" hidden="false" customHeight="false" outlineLevel="0" collapsed="false">
      <c r="F128" s="1"/>
      <c r="K128" s="4"/>
      <c r="L128" s="4"/>
      <c r="N128" s="4"/>
      <c r="O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H128" s="4"/>
    </row>
    <row r="129" customFormat="false" ht="14.4" hidden="false" customHeight="false" outlineLevel="0" collapsed="false">
      <c r="F129" s="1"/>
      <c r="K129" s="4"/>
      <c r="L129" s="4"/>
      <c r="N129" s="4"/>
      <c r="O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H129" s="4"/>
    </row>
    <row r="130" customFormat="false" ht="14.4" hidden="false" customHeight="false" outlineLevel="0" collapsed="false">
      <c r="F130" s="1"/>
      <c r="K130" s="4"/>
      <c r="L130" s="4"/>
      <c r="N130" s="4"/>
      <c r="O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H130" s="4"/>
    </row>
    <row r="131" customFormat="false" ht="14.4" hidden="false" customHeight="false" outlineLevel="0" collapsed="false">
      <c r="F131" s="1"/>
      <c r="K131" s="4"/>
      <c r="L131" s="4"/>
      <c r="N131" s="4"/>
      <c r="O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H131" s="4"/>
    </row>
    <row r="132" customFormat="false" ht="14.4" hidden="false" customHeight="false" outlineLevel="0" collapsed="false">
      <c r="F132" s="1"/>
      <c r="K132" s="4"/>
      <c r="L132" s="4"/>
      <c r="N132" s="4"/>
      <c r="O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H132" s="4"/>
    </row>
    <row r="133" customFormat="false" ht="14.4" hidden="false" customHeight="false" outlineLevel="0" collapsed="false">
      <c r="F133" s="1"/>
      <c r="K133" s="4"/>
      <c r="L133" s="4"/>
      <c r="N133" s="4"/>
      <c r="O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H133" s="4"/>
    </row>
    <row r="134" customFormat="false" ht="14.4" hidden="false" customHeight="false" outlineLevel="0" collapsed="false">
      <c r="F134" s="1"/>
      <c r="K134" s="4"/>
      <c r="L134" s="4"/>
      <c r="N134" s="4"/>
      <c r="O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H134" s="4"/>
    </row>
    <row r="135" customFormat="false" ht="14.4" hidden="false" customHeight="false" outlineLevel="0" collapsed="false">
      <c r="F135" s="1"/>
      <c r="K135" s="4"/>
      <c r="L135" s="4"/>
      <c r="N135" s="4"/>
      <c r="O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H135" s="4"/>
    </row>
    <row r="136" customFormat="false" ht="14.4" hidden="false" customHeight="false" outlineLevel="0" collapsed="false">
      <c r="F136" s="1"/>
      <c r="K136" s="4"/>
      <c r="L136" s="4"/>
      <c r="N136" s="4"/>
      <c r="O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H136" s="4"/>
    </row>
    <row r="137" customFormat="false" ht="14.4" hidden="false" customHeight="false" outlineLevel="0" collapsed="false">
      <c r="F137" s="1"/>
      <c r="K137" s="4"/>
      <c r="L137" s="4"/>
      <c r="N137" s="4"/>
      <c r="O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H137" s="4"/>
    </row>
    <row r="138" customFormat="false" ht="14.4" hidden="false" customHeight="false" outlineLevel="0" collapsed="false">
      <c r="F138" s="1"/>
      <c r="K138" s="4"/>
      <c r="L138" s="4"/>
      <c r="N138" s="4"/>
      <c r="O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H138" s="4"/>
    </row>
    <row r="139" customFormat="false" ht="14.4" hidden="false" customHeight="false" outlineLevel="0" collapsed="false">
      <c r="F139" s="1"/>
      <c r="K139" s="4"/>
      <c r="L139" s="4"/>
      <c r="N139" s="4"/>
      <c r="O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H139" s="4"/>
    </row>
    <row r="140" customFormat="false" ht="14.4" hidden="false" customHeight="false" outlineLevel="0" collapsed="false">
      <c r="F140" s="1"/>
      <c r="K140" s="4"/>
      <c r="L140" s="4"/>
      <c r="N140" s="4"/>
      <c r="O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H140" s="4"/>
    </row>
    <row r="141" customFormat="false" ht="14.4" hidden="false" customHeight="false" outlineLevel="0" collapsed="false">
      <c r="F141" s="1"/>
      <c r="K141" s="4"/>
      <c r="L141" s="4"/>
      <c r="N141" s="4"/>
      <c r="O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H141" s="4"/>
    </row>
    <row r="142" customFormat="false" ht="14.4" hidden="false" customHeight="false" outlineLevel="0" collapsed="false">
      <c r="F142" s="1"/>
      <c r="K142" s="4"/>
      <c r="L142" s="4"/>
      <c r="N142" s="4"/>
      <c r="O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H142" s="4"/>
    </row>
    <row r="143" customFormat="false" ht="14.4" hidden="false" customHeight="false" outlineLevel="0" collapsed="false">
      <c r="F143" s="1"/>
      <c r="K143" s="4"/>
      <c r="L143" s="4"/>
      <c r="N143" s="4"/>
      <c r="O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H143" s="4"/>
    </row>
    <row r="144" customFormat="false" ht="14.4" hidden="false" customHeight="false" outlineLevel="0" collapsed="false">
      <c r="F144" s="1"/>
      <c r="K144" s="4"/>
      <c r="L144" s="4"/>
      <c r="N144" s="4"/>
      <c r="O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H144" s="4"/>
    </row>
    <row r="145" customFormat="false" ht="14.4" hidden="false" customHeight="false" outlineLevel="0" collapsed="false">
      <c r="F145" s="1"/>
      <c r="K145" s="4"/>
      <c r="L145" s="4"/>
      <c r="N145" s="4"/>
      <c r="O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H145" s="4"/>
    </row>
    <row r="146" customFormat="false" ht="14.4" hidden="false" customHeight="false" outlineLevel="0" collapsed="false">
      <c r="F146" s="1"/>
      <c r="K146" s="4"/>
      <c r="L146" s="4"/>
      <c r="N146" s="4"/>
      <c r="O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H146" s="4"/>
    </row>
    <row r="147" customFormat="false" ht="14.4" hidden="false" customHeight="false" outlineLevel="0" collapsed="false">
      <c r="F147" s="1"/>
      <c r="K147" s="4"/>
      <c r="L147" s="4"/>
      <c r="N147" s="4"/>
      <c r="O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H147" s="4"/>
    </row>
    <row r="148" customFormat="false" ht="14.4" hidden="false" customHeight="false" outlineLevel="0" collapsed="false">
      <c r="F148" s="1"/>
      <c r="K148" s="4"/>
      <c r="L148" s="4"/>
      <c r="N148" s="4"/>
      <c r="O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H148" s="4"/>
    </row>
    <row r="149" customFormat="false" ht="14.4" hidden="false" customHeight="false" outlineLevel="0" collapsed="false">
      <c r="F149" s="1"/>
      <c r="K149" s="4"/>
      <c r="L149" s="4"/>
      <c r="N149" s="4"/>
      <c r="O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H149" s="4"/>
    </row>
    <row r="150" customFormat="false" ht="14.4" hidden="false" customHeight="false" outlineLevel="0" collapsed="false">
      <c r="F150" s="1"/>
      <c r="K150" s="4"/>
      <c r="L150" s="4"/>
      <c r="N150" s="4"/>
      <c r="O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H150" s="4"/>
    </row>
    <row r="151" customFormat="false" ht="14.4" hidden="false" customHeight="false" outlineLevel="0" collapsed="false">
      <c r="F151" s="1"/>
      <c r="K151" s="4"/>
      <c r="L151" s="4"/>
      <c r="N151" s="4"/>
      <c r="O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H151" s="4"/>
    </row>
    <row r="152" customFormat="false" ht="14.4" hidden="false" customHeight="false" outlineLevel="0" collapsed="false">
      <c r="F152" s="1"/>
      <c r="K152" s="4"/>
      <c r="L152" s="4"/>
      <c r="N152" s="4"/>
      <c r="O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H152" s="4"/>
    </row>
    <row r="153" customFormat="false" ht="14.4" hidden="false" customHeight="false" outlineLevel="0" collapsed="false">
      <c r="F153" s="1"/>
      <c r="K153" s="4"/>
      <c r="L153" s="4"/>
      <c r="N153" s="4"/>
      <c r="O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H153" s="4"/>
    </row>
    <row r="154" customFormat="false" ht="14.4" hidden="false" customHeight="false" outlineLevel="0" collapsed="false">
      <c r="F154" s="1"/>
      <c r="K154" s="4"/>
      <c r="L154" s="4"/>
      <c r="N154" s="4"/>
      <c r="O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H154" s="4"/>
    </row>
    <row r="155" customFormat="false" ht="14.4" hidden="false" customHeight="false" outlineLevel="0" collapsed="false">
      <c r="F155" s="1"/>
      <c r="K155" s="4"/>
      <c r="L155" s="4"/>
      <c r="N155" s="4"/>
      <c r="O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H155" s="4"/>
    </row>
    <row r="156" customFormat="false" ht="14.4" hidden="false" customHeight="false" outlineLevel="0" collapsed="false">
      <c r="F156" s="1"/>
      <c r="K156" s="4"/>
      <c r="L156" s="4"/>
      <c r="N156" s="4"/>
      <c r="O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H156" s="4"/>
    </row>
    <row r="157" customFormat="false" ht="14.4" hidden="false" customHeight="false" outlineLevel="0" collapsed="false">
      <c r="F157" s="1"/>
      <c r="K157" s="4"/>
      <c r="L157" s="4"/>
      <c r="N157" s="4"/>
      <c r="O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H157" s="4"/>
    </row>
    <row r="158" customFormat="false" ht="14.4" hidden="false" customHeight="false" outlineLevel="0" collapsed="false">
      <c r="F158" s="1"/>
      <c r="K158" s="4"/>
      <c r="L158" s="4"/>
      <c r="N158" s="4"/>
      <c r="O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H158" s="4"/>
    </row>
    <row r="159" customFormat="false" ht="14.4" hidden="false" customHeight="false" outlineLevel="0" collapsed="false">
      <c r="F159" s="1"/>
      <c r="K159" s="4"/>
      <c r="L159" s="4"/>
      <c r="N159" s="4"/>
      <c r="O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H159" s="4"/>
    </row>
    <row r="160" customFormat="false" ht="14.4" hidden="false" customHeight="false" outlineLevel="0" collapsed="false">
      <c r="F160" s="1"/>
      <c r="K160" s="4"/>
      <c r="L160" s="4"/>
      <c r="N160" s="4"/>
      <c r="O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H160" s="4"/>
    </row>
    <row r="161" customFormat="false" ht="14.4" hidden="false" customHeight="false" outlineLevel="0" collapsed="false">
      <c r="F161" s="1"/>
      <c r="K161" s="4"/>
      <c r="L161" s="4"/>
      <c r="N161" s="4"/>
      <c r="O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H161" s="4"/>
    </row>
    <row r="162" customFormat="false" ht="14.4" hidden="false" customHeight="false" outlineLevel="0" collapsed="false">
      <c r="F162" s="1"/>
      <c r="K162" s="4"/>
      <c r="L162" s="4"/>
      <c r="N162" s="4"/>
      <c r="O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H162" s="4"/>
    </row>
    <row r="163" customFormat="false" ht="14.4" hidden="false" customHeight="false" outlineLevel="0" collapsed="false">
      <c r="F163" s="1"/>
      <c r="K163" s="4"/>
      <c r="L163" s="4"/>
      <c r="N163" s="4"/>
      <c r="O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H163" s="4"/>
    </row>
    <row r="164" customFormat="false" ht="14.4" hidden="false" customHeight="false" outlineLevel="0" collapsed="false">
      <c r="F164" s="1"/>
      <c r="K164" s="4"/>
      <c r="L164" s="4"/>
      <c r="N164" s="4"/>
      <c r="O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H164" s="4"/>
    </row>
    <row r="165" customFormat="false" ht="14.4" hidden="false" customHeight="false" outlineLevel="0" collapsed="false">
      <c r="F165" s="1"/>
      <c r="K165" s="4"/>
      <c r="L165" s="4"/>
      <c r="N165" s="4"/>
      <c r="O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H165" s="4"/>
    </row>
    <row r="166" customFormat="false" ht="14.4" hidden="false" customHeight="false" outlineLevel="0" collapsed="false">
      <c r="F166" s="1"/>
      <c r="K166" s="4"/>
      <c r="L166" s="4"/>
      <c r="N166" s="4"/>
      <c r="O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H166" s="4"/>
    </row>
    <row r="167" customFormat="false" ht="14.4" hidden="false" customHeight="false" outlineLevel="0" collapsed="false">
      <c r="F167" s="1"/>
      <c r="K167" s="4"/>
      <c r="L167" s="4"/>
      <c r="N167" s="4"/>
      <c r="O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H167" s="4"/>
    </row>
    <row r="168" customFormat="false" ht="14.4" hidden="false" customHeight="false" outlineLevel="0" collapsed="false">
      <c r="F168" s="1"/>
      <c r="K168" s="4"/>
      <c r="L168" s="4"/>
      <c r="N168" s="4"/>
      <c r="O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H168" s="4"/>
    </row>
    <row r="169" customFormat="false" ht="14.4" hidden="false" customHeight="false" outlineLevel="0" collapsed="false">
      <c r="F169" s="1"/>
      <c r="K169" s="4"/>
      <c r="L169" s="4"/>
      <c r="N169" s="4"/>
      <c r="O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H169" s="4"/>
    </row>
    <row r="170" customFormat="false" ht="14.4" hidden="false" customHeight="false" outlineLevel="0" collapsed="false">
      <c r="F170" s="1"/>
      <c r="K170" s="4"/>
      <c r="L170" s="4"/>
      <c r="N170" s="4"/>
      <c r="O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H170" s="4"/>
    </row>
    <row r="171" customFormat="false" ht="14.4" hidden="false" customHeight="false" outlineLevel="0" collapsed="false">
      <c r="F171" s="1"/>
      <c r="K171" s="4"/>
      <c r="L171" s="4"/>
      <c r="N171" s="4"/>
      <c r="O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H171" s="4"/>
    </row>
    <row r="172" customFormat="false" ht="14.4" hidden="false" customHeight="false" outlineLevel="0" collapsed="false">
      <c r="F172" s="1"/>
      <c r="K172" s="4"/>
      <c r="L172" s="4"/>
      <c r="N172" s="4"/>
      <c r="O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H172" s="4"/>
    </row>
    <row r="173" customFormat="false" ht="14.4" hidden="false" customHeight="false" outlineLevel="0" collapsed="false">
      <c r="F173" s="1"/>
      <c r="K173" s="4"/>
      <c r="L173" s="4"/>
      <c r="N173" s="4"/>
      <c r="O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H173" s="4"/>
    </row>
    <row r="174" customFormat="false" ht="14.4" hidden="false" customHeight="false" outlineLevel="0" collapsed="false">
      <c r="F174" s="1"/>
      <c r="K174" s="4"/>
      <c r="L174" s="4"/>
      <c r="N174" s="4"/>
      <c r="O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H174" s="4"/>
    </row>
    <row r="175" customFormat="false" ht="14.4" hidden="false" customHeight="false" outlineLevel="0" collapsed="false">
      <c r="F175" s="1"/>
      <c r="K175" s="4"/>
      <c r="L175" s="4"/>
      <c r="N175" s="4"/>
      <c r="O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H175" s="4"/>
    </row>
    <row r="176" customFormat="false" ht="14.4" hidden="false" customHeight="false" outlineLevel="0" collapsed="false">
      <c r="F176" s="1"/>
      <c r="K176" s="4"/>
      <c r="L176" s="4"/>
      <c r="N176" s="4"/>
      <c r="O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H176" s="4"/>
    </row>
    <row r="177" customFormat="false" ht="14.4" hidden="false" customHeight="false" outlineLevel="0" collapsed="false">
      <c r="F177" s="1"/>
      <c r="K177" s="4"/>
      <c r="L177" s="4"/>
      <c r="N177" s="4"/>
      <c r="O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H177" s="4"/>
    </row>
    <row r="178" customFormat="false" ht="14.4" hidden="false" customHeight="false" outlineLevel="0" collapsed="false">
      <c r="F178" s="1"/>
      <c r="K178" s="4"/>
      <c r="L178" s="4"/>
      <c r="N178" s="4"/>
      <c r="O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H178" s="4"/>
    </row>
    <row r="179" customFormat="false" ht="14.4" hidden="false" customHeight="false" outlineLevel="0" collapsed="false">
      <c r="F179" s="1"/>
      <c r="K179" s="4"/>
      <c r="L179" s="4"/>
      <c r="N179" s="4"/>
      <c r="O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H179" s="4"/>
    </row>
    <row r="180" customFormat="false" ht="14.4" hidden="false" customHeight="false" outlineLevel="0" collapsed="false">
      <c r="F180" s="1"/>
      <c r="K180" s="4"/>
      <c r="L180" s="4"/>
      <c r="N180" s="4"/>
      <c r="O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H180" s="4"/>
    </row>
    <row r="181" customFormat="false" ht="14.4" hidden="false" customHeight="false" outlineLevel="0" collapsed="false">
      <c r="F181" s="1"/>
      <c r="K181" s="4"/>
      <c r="L181" s="4"/>
      <c r="N181" s="4"/>
      <c r="O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H181" s="4"/>
    </row>
    <row r="182" customFormat="false" ht="14.4" hidden="false" customHeight="false" outlineLevel="0" collapsed="false">
      <c r="F182" s="1"/>
      <c r="K182" s="4"/>
      <c r="L182" s="4"/>
      <c r="N182" s="4"/>
      <c r="O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H182" s="4"/>
    </row>
    <row r="183" customFormat="false" ht="14.4" hidden="false" customHeight="false" outlineLevel="0" collapsed="false">
      <c r="F183" s="1"/>
      <c r="K183" s="4"/>
      <c r="L183" s="4"/>
      <c r="N183" s="4"/>
      <c r="O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H183" s="4"/>
    </row>
    <row r="184" customFormat="false" ht="14.4" hidden="false" customHeight="false" outlineLevel="0" collapsed="false">
      <c r="F184" s="1"/>
      <c r="K184" s="4"/>
      <c r="L184" s="4"/>
      <c r="N184" s="4"/>
      <c r="O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H184" s="4"/>
    </row>
    <row r="185" customFormat="false" ht="14.4" hidden="false" customHeight="false" outlineLevel="0" collapsed="false">
      <c r="F185" s="1"/>
      <c r="K185" s="4"/>
      <c r="L185" s="4"/>
      <c r="N185" s="4"/>
      <c r="O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H185" s="4"/>
    </row>
    <row r="186" customFormat="false" ht="14.4" hidden="false" customHeight="false" outlineLevel="0" collapsed="false">
      <c r="F186" s="1"/>
      <c r="K186" s="4"/>
      <c r="L186" s="4"/>
      <c r="N186" s="4"/>
      <c r="O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H186" s="4"/>
    </row>
    <row r="187" customFormat="false" ht="14.4" hidden="false" customHeight="false" outlineLevel="0" collapsed="false">
      <c r="F187" s="1"/>
      <c r="K187" s="4"/>
      <c r="L187" s="4"/>
      <c r="N187" s="4"/>
      <c r="O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H187" s="4"/>
    </row>
    <row r="188" customFormat="false" ht="14.4" hidden="false" customHeight="false" outlineLevel="0" collapsed="false">
      <c r="F188" s="1"/>
      <c r="K188" s="4"/>
      <c r="L188" s="4"/>
      <c r="N188" s="4"/>
      <c r="O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H188" s="4"/>
    </row>
    <row r="189" customFormat="false" ht="14.4" hidden="false" customHeight="false" outlineLevel="0" collapsed="false">
      <c r="F189" s="1"/>
      <c r="K189" s="4"/>
      <c r="L189" s="4"/>
      <c r="N189" s="4"/>
      <c r="O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H189" s="4"/>
    </row>
    <row r="190" customFormat="false" ht="14.4" hidden="false" customHeight="false" outlineLevel="0" collapsed="false">
      <c r="F190" s="1"/>
      <c r="K190" s="4"/>
      <c r="L190" s="4"/>
      <c r="N190" s="4"/>
      <c r="O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H190" s="4"/>
    </row>
    <row r="191" customFormat="false" ht="14.4" hidden="false" customHeight="false" outlineLevel="0" collapsed="false">
      <c r="F191" s="1"/>
      <c r="K191" s="4"/>
      <c r="L191" s="4"/>
      <c r="N191" s="4"/>
      <c r="O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H191" s="4"/>
    </row>
    <row r="192" customFormat="false" ht="14.4" hidden="false" customHeight="false" outlineLevel="0" collapsed="false">
      <c r="F192" s="1"/>
      <c r="K192" s="4"/>
      <c r="L192" s="4"/>
      <c r="N192" s="4"/>
      <c r="O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H192" s="4"/>
    </row>
    <row r="193" customFormat="false" ht="14.4" hidden="false" customHeight="false" outlineLevel="0" collapsed="false">
      <c r="F193" s="1"/>
      <c r="K193" s="4"/>
      <c r="L193" s="4"/>
      <c r="N193" s="4"/>
      <c r="O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H193" s="4"/>
    </row>
    <row r="194" customFormat="false" ht="14.4" hidden="false" customHeight="false" outlineLevel="0" collapsed="false">
      <c r="F194" s="1"/>
      <c r="K194" s="4"/>
      <c r="L194" s="4"/>
      <c r="N194" s="4"/>
      <c r="O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H194" s="4"/>
    </row>
    <row r="195" customFormat="false" ht="14.4" hidden="false" customHeight="false" outlineLevel="0" collapsed="false">
      <c r="F195" s="1"/>
      <c r="K195" s="4"/>
      <c r="L195" s="4"/>
      <c r="N195" s="4"/>
      <c r="O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H195" s="4"/>
    </row>
    <row r="196" customFormat="false" ht="14.4" hidden="false" customHeight="false" outlineLevel="0" collapsed="false">
      <c r="F196" s="1"/>
      <c r="K196" s="4"/>
      <c r="L196" s="4"/>
      <c r="N196" s="4"/>
      <c r="O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H196" s="4"/>
    </row>
    <row r="197" customFormat="false" ht="14.4" hidden="false" customHeight="false" outlineLevel="0" collapsed="false">
      <c r="F197" s="1"/>
      <c r="K197" s="4"/>
      <c r="L197" s="4"/>
      <c r="N197" s="4"/>
      <c r="O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H197" s="4"/>
    </row>
    <row r="198" customFormat="false" ht="14.4" hidden="false" customHeight="false" outlineLevel="0" collapsed="false">
      <c r="F198" s="1"/>
      <c r="K198" s="4"/>
      <c r="L198" s="4"/>
      <c r="N198" s="4"/>
      <c r="O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H198" s="4"/>
    </row>
    <row r="199" customFormat="false" ht="14.4" hidden="false" customHeight="false" outlineLevel="0" collapsed="false">
      <c r="F199" s="1"/>
      <c r="K199" s="4"/>
      <c r="L199" s="4"/>
      <c r="N199" s="4"/>
      <c r="O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H199" s="4"/>
    </row>
    <row r="200" customFormat="false" ht="14.4" hidden="false" customHeight="false" outlineLevel="0" collapsed="false">
      <c r="F200" s="1"/>
      <c r="K200" s="4"/>
      <c r="L200" s="4"/>
      <c r="N200" s="4"/>
      <c r="O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H200" s="4"/>
    </row>
    <row r="201" customFormat="false" ht="14.4" hidden="false" customHeight="false" outlineLevel="0" collapsed="false">
      <c r="F201" s="1"/>
      <c r="K201" s="4"/>
      <c r="L201" s="4"/>
      <c r="N201" s="4"/>
      <c r="O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H201" s="4"/>
    </row>
    <row r="202" customFormat="false" ht="14.4" hidden="false" customHeight="false" outlineLevel="0" collapsed="false">
      <c r="F202" s="1"/>
      <c r="K202" s="4"/>
      <c r="L202" s="4"/>
      <c r="N202" s="4"/>
      <c r="O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H202" s="4"/>
    </row>
    <row r="203" customFormat="false" ht="14.4" hidden="false" customHeight="false" outlineLevel="0" collapsed="false">
      <c r="F203" s="1"/>
      <c r="K203" s="4"/>
      <c r="L203" s="4"/>
      <c r="N203" s="4"/>
      <c r="O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H203" s="4"/>
    </row>
    <row r="204" customFormat="false" ht="14.4" hidden="false" customHeight="false" outlineLevel="0" collapsed="false">
      <c r="F204" s="1"/>
      <c r="K204" s="4"/>
      <c r="L204" s="4"/>
      <c r="N204" s="4"/>
      <c r="O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H204" s="4"/>
    </row>
    <row r="205" customFormat="false" ht="14.4" hidden="false" customHeight="false" outlineLevel="0" collapsed="false">
      <c r="F205" s="1"/>
      <c r="K205" s="4"/>
      <c r="L205" s="4"/>
      <c r="N205" s="4"/>
      <c r="O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H205" s="4"/>
    </row>
    <row r="206" customFormat="false" ht="14.4" hidden="false" customHeight="false" outlineLevel="0" collapsed="false">
      <c r="F206" s="1"/>
      <c r="K206" s="4"/>
      <c r="L206" s="4"/>
      <c r="N206" s="4"/>
      <c r="O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H206" s="4"/>
    </row>
    <row r="207" customFormat="false" ht="14.4" hidden="false" customHeight="false" outlineLevel="0" collapsed="false">
      <c r="F207" s="1"/>
      <c r="K207" s="4"/>
      <c r="L207" s="4"/>
      <c r="N207" s="4"/>
      <c r="O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H207" s="4"/>
    </row>
    <row r="208" customFormat="false" ht="14.4" hidden="false" customHeight="false" outlineLevel="0" collapsed="false">
      <c r="F208" s="1"/>
      <c r="K208" s="4"/>
      <c r="L208" s="4"/>
      <c r="N208" s="4"/>
      <c r="O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H208" s="4"/>
    </row>
    <row r="209" customFormat="false" ht="14.4" hidden="false" customHeight="false" outlineLevel="0" collapsed="false">
      <c r="F209" s="1"/>
      <c r="K209" s="4"/>
      <c r="L209" s="4"/>
      <c r="N209" s="4"/>
      <c r="O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H209" s="4"/>
    </row>
    <row r="210" customFormat="false" ht="14.4" hidden="false" customHeight="false" outlineLevel="0" collapsed="false">
      <c r="F210" s="1"/>
      <c r="K210" s="4"/>
      <c r="L210" s="4"/>
      <c r="N210" s="4"/>
      <c r="O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H210" s="4"/>
    </row>
    <row r="211" customFormat="false" ht="14.4" hidden="false" customHeight="false" outlineLevel="0" collapsed="false">
      <c r="F211" s="1"/>
      <c r="K211" s="4"/>
      <c r="L211" s="4"/>
      <c r="N211" s="4"/>
      <c r="O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H211" s="4"/>
    </row>
    <row r="212" customFormat="false" ht="14.4" hidden="false" customHeight="false" outlineLevel="0" collapsed="false">
      <c r="F212" s="1"/>
      <c r="K212" s="4"/>
      <c r="L212" s="4"/>
      <c r="N212" s="4"/>
      <c r="O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H212" s="4"/>
    </row>
    <row r="213" customFormat="false" ht="14.4" hidden="false" customHeight="false" outlineLevel="0" collapsed="false">
      <c r="F213" s="1"/>
      <c r="K213" s="4"/>
      <c r="L213" s="4"/>
      <c r="N213" s="4"/>
      <c r="O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H213" s="4"/>
    </row>
    <row r="214" customFormat="false" ht="14.4" hidden="false" customHeight="false" outlineLevel="0" collapsed="false">
      <c r="F214" s="1"/>
      <c r="K214" s="4"/>
      <c r="L214" s="4"/>
      <c r="N214" s="4"/>
      <c r="O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H214" s="4"/>
    </row>
    <row r="215" customFormat="false" ht="14.4" hidden="false" customHeight="false" outlineLevel="0" collapsed="false">
      <c r="F215" s="1"/>
      <c r="K215" s="4"/>
      <c r="L215" s="4"/>
      <c r="N215" s="4"/>
      <c r="O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H215" s="4"/>
    </row>
    <row r="216" customFormat="false" ht="14.4" hidden="false" customHeight="false" outlineLevel="0" collapsed="false">
      <c r="F216" s="1"/>
      <c r="K216" s="4"/>
      <c r="L216" s="4"/>
      <c r="N216" s="4"/>
      <c r="O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H216" s="4"/>
    </row>
    <row r="217" customFormat="false" ht="14.4" hidden="false" customHeight="false" outlineLevel="0" collapsed="false">
      <c r="F217" s="1"/>
      <c r="K217" s="4"/>
      <c r="L217" s="4"/>
      <c r="N217" s="4"/>
      <c r="O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H217" s="4"/>
    </row>
    <row r="218" customFormat="false" ht="14.4" hidden="false" customHeight="false" outlineLevel="0" collapsed="false">
      <c r="F218" s="1"/>
      <c r="K218" s="4"/>
      <c r="L218" s="4"/>
      <c r="N218" s="4"/>
      <c r="O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H218" s="4"/>
    </row>
    <row r="219" customFormat="false" ht="14.4" hidden="false" customHeight="false" outlineLevel="0" collapsed="false">
      <c r="F219" s="1"/>
      <c r="K219" s="4"/>
      <c r="L219" s="4"/>
      <c r="N219" s="4"/>
      <c r="O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H219" s="4"/>
    </row>
    <row r="220" customFormat="false" ht="14.4" hidden="false" customHeight="false" outlineLevel="0" collapsed="false">
      <c r="F220" s="1"/>
      <c r="K220" s="4"/>
      <c r="L220" s="4"/>
      <c r="N220" s="4"/>
      <c r="O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H220" s="4"/>
    </row>
    <row r="221" customFormat="false" ht="14.4" hidden="false" customHeight="false" outlineLevel="0" collapsed="false">
      <c r="F221" s="1"/>
      <c r="K221" s="4"/>
      <c r="L221" s="4"/>
      <c r="N221" s="4"/>
      <c r="O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H221" s="4"/>
    </row>
    <row r="222" customFormat="false" ht="14.4" hidden="false" customHeight="false" outlineLevel="0" collapsed="false">
      <c r="F222" s="1"/>
      <c r="K222" s="4"/>
      <c r="L222" s="4"/>
      <c r="N222" s="4"/>
      <c r="O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H222" s="4"/>
    </row>
    <row r="223" customFormat="false" ht="14.4" hidden="false" customHeight="false" outlineLevel="0" collapsed="false">
      <c r="F223" s="1"/>
      <c r="K223" s="4"/>
      <c r="L223" s="4"/>
      <c r="N223" s="4"/>
      <c r="O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H223" s="4"/>
    </row>
    <row r="224" customFormat="false" ht="14.4" hidden="false" customHeight="false" outlineLevel="0" collapsed="false">
      <c r="F224" s="1"/>
      <c r="K224" s="4"/>
      <c r="L224" s="4"/>
      <c r="N224" s="4"/>
      <c r="O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H224" s="4"/>
    </row>
    <row r="225" customFormat="false" ht="14.4" hidden="false" customHeight="false" outlineLevel="0" collapsed="false">
      <c r="F225" s="1"/>
      <c r="K225" s="4"/>
      <c r="L225" s="4"/>
      <c r="N225" s="4"/>
      <c r="O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H225" s="4"/>
    </row>
    <row r="226" customFormat="false" ht="14.4" hidden="false" customHeight="false" outlineLevel="0" collapsed="false">
      <c r="F226" s="1"/>
      <c r="K226" s="4"/>
      <c r="L226" s="4"/>
      <c r="N226" s="4"/>
      <c r="O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H226" s="4"/>
    </row>
    <row r="227" customFormat="false" ht="14.4" hidden="false" customHeight="false" outlineLevel="0" collapsed="false">
      <c r="F227" s="1"/>
      <c r="K227" s="4"/>
      <c r="L227" s="4"/>
      <c r="N227" s="4"/>
      <c r="O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H227" s="4"/>
    </row>
    <row r="228" customFormat="false" ht="14.4" hidden="false" customHeight="false" outlineLevel="0" collapsed="false">
      <c r="F228" s="1"/>
      <c r="K228" s="4"/>
      <c r="L228" s="4"/>
      <c r="N228" s="4"/>
      <c r="O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H228" s="4"/>
    </row>
    <row r="229" customFormat="false" ht="14.4" hidden="false" customHeight="false" outlineLevel="0" collapsed="false">
      <c r="F229" s="1"/>
      <c r="K229" s="4"/>
      <c r="L229" s="4"/>
      <c r="N229" s="4"/>
      <c r="O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H229" s="4"/>
    </row>
    <row r="230" customFormat="false" ht="14.4" hidden="false" customHeight="false" outlineLevel="0" collapsed="false">
      <c r="F230" s="1"/>
      <c r="K230" s="4"/>
      <c r="L230" s="4"/>
      <c r="N230" s="4"/>
      <c r="O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H230" s="4"/>
    </row>
    <row r="231" customFormat="false" ht="14.4" hidden="false" customHeight="false" outlineLevel="0" collapsed="false">
      <c r="F231" s="1"/>
      <c r="K231" s="4"/>
      <c r="L231" s="4"/>
      <c r="N231" s="4"/>
      <c r="O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H231" s="4"/>
    </row>
    <row r="232" customFormat="false" ht="14.4" hidden="false" customHeight="false" outlineLevel="0" collapsed="false">
      <c r="F232" s="1"/>
      <c r="K232" s="4"/>
      <c r="L232" s="4"/>
      <c r="N232" s="4"/>
      <c r="O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H232" s="4"/>
    </row>
    <row r="233" customFormat="false" ht="14.4" hidden="false" customHeight="false" outlineLevel="0" collapsed="false">
      <c r="F233" s="1"/>
      <c r="K233" s="4"/>
      <c r="L233" s="4"/>
      <c r="N233" s="4"/>
      <c r="O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H233" s="4"/>
    </row>
    <row r="234" customFormat="false" ht="14.4" hidden="false" customHeight="false" outlineLevel="0" collapsed="false">
      <c r="F234" s="1"/>
      <c r="K234" s="4"/>
      <c r="L234" s="4"/>
      <c r="N234" s="4"/>
      <c r="O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H234" s="4"/>
    </row>
    <row r="235" customFormat="false" ht="14.4" hidden="false" customHeight="false" outlineLevel="0" collapsed="false">
      <c r="F235" s="1"/>
      <c r="K235" s="4"/>
      <c r="L235" s="4"/>
      <c r="N235" s="4"/>
      <c r="O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H235" s="4"/>
    </row>
    <row r="236" customFormat="false" ht="14.4" hidden="false" customHeight="false" outlineLevel="0" collapsed="false">
      <c r="F236" s="1"/>
      <c r="K236" s="4"/>
      <c r="L236" s="4"/>
      <c r="N236" s="4"/>
      <c r="O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H236" s="4"/>
    </row>
    <row r="237" customFormat="false" ht="14.4" hidden="false" customHeight="false" outlineLevel="0" collapsed="false">
      <c r="F237" s="1"/>
      <c r="K237" s="4"/>
      <c r="L237" s="4"/>
      <c r="N237" s="4"/>
      <c r="O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H237" s="4"/>
    </row>
    <row r="238" customFormat="false" ht="14.4" hidden="false" customHeight="false" outlineLevel="0" collapsed="false">
      <c r="F238" s="1"/>
      <c r="K238" s="4"/>
      <c r="L238" s="4"/>
      <c r="N238" s="4"/>
      <c r="O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H238" s="4"/>
    </row>
    <row r="239" customFormat="false" ht="14.4" hidden="false" customHeight="false" outlineLevel="0" collapsed="false">
      <c r="F239" s="1"/>
      <c r="K239" s="4"/>
      <c r="L239" s="4"/>
      <c r="N239" s="4"/>
      <c r="O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H239" s="4"/>
    </row>
    <row r="240" customFormat="false" ht="14.4" hidden="false" customHeight="false" outlineLevel="0" collapsed="false">
      <c r="F240" s="1"/>
      <c r="K240" s="4"/>
      <c r="L240" s="4"/>
      <c r="N240" s="4"/>
      <c r="O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H240" s="4"/>
    </row>
    <row r="241" customFormat="false" ht="14.4" hidden="false" customHeight="false" outlineLevel="0" collapsed="false">
      <c r="F241" s="1"/>
      <c r="K241" s="4"/>
      <c r="L241" s="4"/>
      <c r="N241" s="4"/>
      <c r="O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H241" s="4"/>
    </row>
    <row r="242" customFormat="false" ht="14.4" hidden="false" customHeight="false" outlineLevel="0" collapsed="false">
      <c r="F242" s="1"/>
      <c r="K242" s="4"/>
      <c r="L242" s="4"/>
      <c r="N242" s="4"/>
      <c r="O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H242" s="4"/>
    </row>
    <row r="243" customFormat="false" ht="14.4" hidden="false" customHeight="false" outlineLevel="0" collapsed="false">
      <c r="F243" s="1"/>
      <c r="K243" s="4"/>
      <c r="L243" s="4"/>
      <c r="N243" s="4"/>
      <c r="O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H243" s="4"/>
    </row>
    <row r="244" customFormat="false" ht="14.4" hidden="false" customHeight="false" outlineLevel="0" collapsed="false">
      <c r="F244" s="1"/>
      <c r="K244" s="4"/>
      <c r="L244" s="4"/>
      <c r="N244" s="4"/>
      <c r="O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H244" s="4"/>
    </row>
    <row r="245" customFormat="false" ht="14.4" hidden="false" customHeight="false" outlineLevel="0" collapsed="false">
      <c r="F245" s="1"/>
      <c r="K245" s="4"/>
      <c r="L245" s="4"/>
      <c r="N245" s="4"/>
      <c r="O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H245" s="4"/>
    </row>
    <row r="246" customFormat="false" ht="14.4" hidden="false" customHeight="false" outlineLevel="0" collapsed="false">
      <c r="F246" s="1"/>
      <c r="K246" s="4"/>
      <c r="L246" s="4"/>
      <c r="N246" s="4"/>
      <c r="O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H246" s="4"/>
    </row>
    <row r="247" customFormat="false" ht="14.4" hidden="false" customHeight="false" outlineLevel="0" collapsed="false">
      <c r="F247" s="1"/>
      <c r="K247" s="4"/>
      <c r="L247" s="4"/>
      <c r="N247" s="4"/>
      <c r="O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H247" s="4"/>
    </row>
    <row r="248" customFormat="false" ht="14.4" hidden="false" customHeight="false" outlineLevel="0" collapsed="false">
      <c r="F248" s="1"/>
      <c r="K248" s="4"/>
      <c r="L248" s="4"/>
      <c r="N248" s="4"/>
      <c r="O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H248" s="4"/>
    </row>
    <row r="249" customFormat="false" ht="14.4" hidden="false" customHeight="false" outlineLevel="0" collapsed="false">
      <c r="F249" s="1"/>
      <c r="K249" s="4"/>
      <c r="L249" s="4"/>
      <c r="N249" s="4"/>
      <c r="O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H249" s="4"/>
    </row>
    <row r="250" customFormat="false" ht="14.4" hidden="false" customHeight="false" outlineLevel="0" collapsed="false">
      <c r="F250" s="1"/>
      <c r="K250" s="4"/>
      <c r="L250" s="4"/>
      <c r="N250" s="4"/>
      <c r="O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H250" s="4"/>
    </row>
    <row r="251" customFormat="false" ht="14.4" hidden="false" customHeight="false" outlineLevel="0" collapsed="false">
      <c r="F251" s="1"/>
      <c r="K251" s="4"/>
      <c r="L251" s="4"/>
      <c r="N251" s="4"/>
      <c r="O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H251" s="4"/>
    </row>
    <row r="252" customFormat="false" ht="14.4" hidden="false" customHeight="false" outlineLevel="0" collapsed="false">
      <c r="F252" s="1"/>
      <c r="K252" s="4"/>
      <c r="L252" s="4"/>
      <c r="N252" s="4"/>
      <c r="O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H252" s="4"/>
    </row>
    <row r="253" customFormat="false" ht="14.4" hidden="false" customHeight="false" outlineLevel="0" collapsed="false">
      <c r="F253" s="1"/>
      <c r="K253" s="4"/>
      <c r="L253" s="4"/>
      <c r="N253" s="4"/>
      <c r="O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H253" s="4"/>
    </row>
    <row r="254" customFormat="false" ht="14.4" hidden="false" customHeight="false" outlineLevel="0" collapsed="false">
      <c r="F254" s="1"/>
      <c r="K254" s="4"/>
      <c r="L254" s="4"/>
      <c r="N254" s="4"/>
      <c r="O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H254" s="4"/>
    </row>
    <row r="255" customFormat="false" ht="14.4" hidden="false" customHeight="false" outlineLevel="0" collapsed="false">
      <c r="F255" s="1"/>
      <c r="K255" s="4"/>
      <c r="L255" s="4"/>
      <c r="N255" s="4"/>
      <c r="O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H255" s="4"/>
    </row>
    <row r="256" customFormat="false" ht="14.4" hidden="false" customHeight="false" outlineLevel="0" collapsed="false">
      <c r="F256" s="1"/>
      <c r="K256" s="4"/>
      <c r="L256" s="4"/>
      <c r="N256" s="4"/>
      <c r="O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H256" s="4"/>
    </row>
    <row r="257" customFormat="false" ht="14.4" hidden="false" customHeight="false" outlineLevel="0" collapsed="false">
      <c r="F257" s="1"/>
      <c r="K257" s="4"/>
      <c r="L257" s="4"/>
      <c r="N257" s="4"/>
      <c r="O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H257" s="4"/>
    </row>
    <row r="258" customFormat="false" ht="14.4" hidden="false" customHeight="false" outlineLevel="0" collapsed="false">
      <c r="F258" s="1"/>
      <c r="K258" s="4"/>
      <c r="L258" s="4"/>
      <c r="N258" s="4"/>
      <c r="O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H258" s="4"/>
    </row>
    <row r="259" customFormat="false" ht="14.4" hidden="false" customHeight="false" outlineLevel="0" collapsed="false">
      <c r="F259" s="1"/>
      <c r="K259" s="4"/>
      <c r="L259" s="4"/>
      <c r="N259" s="4"/>
      <c r="O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H259" s="4"/>
    </row>
    <row r="260" customFormat="false" ht="14.4" hidden="false" customHeight="false" outlineLevel="0" collapsed="false">
      <c r="F260" s="1"/>
      <c r="K260" s="4"/>
      <c r="L260" s="4"/>
      <c r="N260" s="4"/>
      <c r="O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H260" s="4"/>
    </row>
    <row r="261" customFormat="false" ht="14.4" hidden="false" customHeight="false" outlineLevel="0" collapsed="false">
      <c r="F261" s="1"/>
      <c r="K261" s="4"/>
      <c r="L261" s="4"/>
      <c r="N261" s="4"/>
      <c r="O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H261" s="4"/>
    </row>
    <row r="262" customFormat="false" ht="14.4" hidden="false" customHeight="false" outlineLevel="0" collapsed="false">
      <c r="F262" s="1"/>
      <c r="K262" s="4"/>
      <c r="L262" s="4"/>
      <c r="N262" s="4"/>
      <c r="O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H262" s="4"/>
    </row>
    <row r="263" customFormat="false" ht="14.4" hidden="false" customHeight="false" outlineLevel="0" collapsed="false">
      <c r="F263" s="1"/>
      <c r="K263" s="4"/>
      <c r="L263" s="4"/>
      <c r="N263" s="4"/>
      <c r="O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H263" s="4"/>
    </row>
    <row r="264" customFormat="false" ht="14.4" hidden="false" customHeight="false" outlineLevel="0" collapsed="false">
      <c r="F264" s="1"/>
      <c r="K264" s="4"/>
      <c r="L264" s="4"/>
      <c r="N264" s="4"/>
      <c r="O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H264" s="4"/>
    </row>
    <row r="265" customFormat="false" ht="14.4" hidden="false" customHeight="false" outlineLevel="0" collapsed="false">
      <c r="F265" s="1"/>
      <c r="K265" s="4"/>
      <c r="L265" s="4"/>
      <c r="N265" s="4"/>
      <c r="O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H265" s="4"/>
    </row>
    <row r="266" customFormat="false" ht="14.4" hidden="false" customHeight="false" outlineLevel="0" collapsed="false">
      <c r="F266" s="1"/>
      <c r="K266" s="4"/>
      <c r="L266" s="4"/>
      <c r="N266" s="4"/>
      <c r="O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H266" s="4"/>
    </row>
    <row r="267" customFormat="false" ht="14.4" hidden="false" customHeight="false" outlineLevel="0" collapsed="false">
      <c r="F267" s="1"/>
      <c r="K267" s="4"/>
      <c r="L267" s="4"/>
      <c r="N267" s="4"/>
      <c r="O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H267" s="4"/>
    </row>
    <row r="268" customFormat="false" ht="14.4" hidden="false" customHeight="false" outlineLevel="0" collapsed="false">
      <c r="F268" s="1"/>
      <c r="K268" s="4"/>
      <c r="L268" s="4"/>
      <c r="N268" s="4"/>
      <c r="O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H268" s="4"/>
    </row>
    <row r="269" customFormat="false" ht="14.4" hidden="false" customHeight="false" outlineLevel="0" collapsed="false">
      <c r="F269" s="1"/>
      <c r="K269" s="4"/>
      <c r="L269" s="4"/>
      <c r="N269" s="4"/>
      <c r="O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H269" s="4"/>
    </row>
    <row r="270" customFormat="false" ht="14.4" hidden="false" customHeight="false" outlineLevel="0" collapsed="false">
      <c r="F270" s="1"/>
      <c r="K270" s="4"/>
      <c r="L270" s="4"/>
      <c r="N270" s="4"/>
      <c r="O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H270" s="4"/>
    </row>
    <row r="271" customFormat="false" ht="14.4" hidden="false" customHeight="false" outlineLevel="0" collapsed="false">
      <c r="F271" s="1"/>
      <c r="K271" s="4"/>
      <c r="L271" s="4"/>
      <c r="N271" s="4"/>
      <c r="O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H271" s="4"/>
    </row>
    <row r="272" customFormat="false" ht="14.4" hidden="false" customHeight="false" outlineLevel="0" collapsed="false">
      <c r="F272" s="1"/>
      <c r="K272" s="4"/>
      <c r="L272" s="4"/>
      <c r="N272" s="4"/>
      <c r="O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H272" s="4"/>
    </row>
    <row r="273" customFormat="false" ht="14.4" hidden="false" customHeight="false" outlineLevel="0" collapsed="false">
      <c r="F273" s="1"/>
      <c r="K273" s="4"/>
      <c r="L273" s="4"/>
      <c r="N273" s="4"/>
      <c r="O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H273" s="4"/>
    </row>
    <row r="274" customFormat="false" ht="14.4" hidden="false" customHeight="false" outlineLevel="0" collapsed="false">
      <c r="F274" s="1"/>
      <c r="K274" s="4"/>
      <c r="L274" s="4"/>
      <c r="N274" s="4"/>
      <c r="O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H274" s="4"/>
    </row>
    <row r="275" customFormat="false" ht="14.4" hidden="false" customHeight="false" outlineLevel="0" collapsed="false">
      <c r="F275" s="1"/>
      <c r="K275" s="4"/>
      <c r="L275" s="4"/>
      <c r="N275" s="4"/>
      <c r="O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H275" s="4"/>
    </row>
    <row r="276" customFormat="false" ht="14.4" hidden="false" customHeight="false" outlineLevel="0" collapsed="false">
      <c r="F276" s="1"/>
      <c r="K276" s="4"/>
      <c r="L276" s="4"/>
      <c r="N276" s="4"/>
      <c r="O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H276" s="4"/>
    </row>
    <row r="277" customFormat="false" ht="14.4" hidden="false" customHeight="false" outlineLevel="0" collapsed="false">
      <c r="F277" s="1"/>
      <c r="K277" s="4"/>
      <c r="L277" s="4"/>
      <c r="N277" s="4"/>
      <c r="O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H277" s="4"/>
    </row>
    <row r="278" customFormat="false" ht="14.4" hidden="false" customHeight="false" outlineLevel="0" collapsed="false">
      <c r="F278" s="1"/>
      <c r="K278" s="4"/>
      <c r="L278" s="4"/>
      <c r="N278" s="4"/>
      <c r="O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H278" s="4"/>
    </row>
    <row r="279" customFormat="false" ht="14.4" hidden="false" customHeight="false" outlineLevel="0" collapsed="false">
      <c r="F279" s="1"/>
      <c r="K279" s="4"/>
      <c r="L279" s="4"/>
      <c r="N279" s="4"/>
      <c r="O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H279" s="4"/>
    </row>
    <row r="280" customFormat="false" ht="14.4" hidden="false" customHeight="false" outlineLevel="0" collapsed="false">
      <c r="F280" s="1"/>
      <c r="K280" s="4"/>
      <c r="L280" s="4"/>
      <c r="N280" s="4"/>
      <c r="O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H280" s="4"/>
    </row>
    <row r="281" customFormat="false" ht="14.4" hidden="false" customHeight="false" outlineLevel="0" collapsed="false">
      <c r="F281" s="1"/>
      <c r="K281" s="4"/>
      <c r="L281" s="4"/>
      <c r="N281" s="4"/>
      <c r="O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H281" s="4"/>
    </row>
    <row r="282" customFormat="false" ht="14.4" hidden="false" customHeight="false" outlineLevel="0" collapsed="false">
      <c r="F282" s="1"/>
      <c r="K282" s="4"/>
      <c r="L282" s="4"/>
      <c r="N282" s="4"/>
      <c r="O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H282" s="4"/>
    </row>
    <row r="283" customFormat="false" ht="14.4" hidden="false" customHeight="false" outlineLevel="0" collapsed="false">
      <c r="F283" s="1"/>
      <c r="K283" s="4"/>
      <c r="L283" s="4"/>
      <c r="N283" s="4"/>
      <c r="O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H283" s="4"/>
    </row>
    <row r="284" customFormat="false" ht="14.4" hidden="false" customHeight="false" outlineLevel="0" collapsed="false">
      <c r="F284" s="1"/>
      <c r="K284" s="4"/>
      <c r="L284" s="4"/>
      <c r="N284" s="4"/>
      <c r="O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H284" s="4"/>
    </row>
    <row r="285" customFormat="false" ht="14.4" hidden="false" customHeight="false" outlineLevel="0" collapsed="false">
      <c r="F285" s="1"/>
      <c r="K285" s="4"/>
      <c r="L285" s="4"/>
      <c r="N285" s="4"/>
      <c r="O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H285" s="4"/>
    </row>
    <row r="286" customFormat="false" ht="14.4" hidden="false" customHeight="false" outlineLevel="0" collapsed="false">
      <c r="F286" s="1"/>
      <c r="K286" s="4"/>
      <c r="L286" s="4"/>
      <c r="N286" s="4"/>
      <c r="O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H286" s="4"/>
    </row>
    <row r="287" customFormat="false" ht="14.4" hidden="false" customHeight="false" outlineLevel="0" collapsed="false">
      <c r="F287" s="1"/>
      <c r="K287" s="4"/>
      <c r="L287" s="4"/>
      <c r="N287" s="4"/>
      <c r="O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H287" s="4"/>
    </row>
    <row r="288" customFormat="false" ht="14.4" hidden="false" customHeight="false" outlineLevel="0" collapsed="false">
      <c r="F288" s="1"/>
      <c r="K288" s="4"/>
      <c r="L288" s="4"/>
      <c r="N288" s="4"/>
      <c r="O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H288" s="4"/>
    </row>
    <row r="289" customFormat="false" ht="14.4" hidden="false" customHeight="false" outlineLevel="0" collapsed="false">
      <c r="F289" s="1"/>
      <c r="K289" s="4"/>
      <c r="L289" s="4"/>
      <c r="N289" s="4"/>
      <c r="O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H289" s="4"/>
    </row>
    <row r="290" customFormat="false" ht="14.4" hidden="false" customHeight="false" outlineLevel="0" collapsed="false">
      <c r="F290" s="1"/>
      <c r="K290" s="4"/>
      <c r="L290" s="4"/>
      <c r="N290" s="4"/>
      <c r="O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H290" s="4"/>
    </row>
    <row r="291" customFormat="false" ht="14.4" hidden="false" customHeight="false" outlineLevel="0" collapsed="false">
      <c r="F291" s="1"/>
      <c r="K291" s="4"/>
      <c r="L291" s="4"/>
      <c r="N291" s="4"/>
      <c r="O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H291" s="4"/>
    </row>
    <row r="292" customFormat="false" ht="14.4" hidden="false" customHeight="false" outlineLevel="0" collapsed="false">
      <c r="F292" s="1"/>
      <c r="K292" s="4"/>
      <c r="L292" s="4"/>
      <c r="N292" s="4"/>
      <c r="O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H292" s="4"/>
    </row>
    <row r="293" customFormat="false" ht="14.4" hidden="false" customHeight="false" outlineLevel="0" collapsed="false">
      <c r="F293" s="1"/>
      <c r="K293" s="4"/>
      <c r="L293" s="4"/>
      <c r="N293" s="4"/>
      <c r="O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H293" s="4"/>
    </row>
    <row r="294" customFormat="false" ht="14.4" hidden="false" customHeight="false" outlineLevel="0" collapsed="false">
      <c r="F294" s="1"/>
      <c r="K294" s="4"/>
      <c r="L294" s="4"/>
      <c r="N294" s="4"/>
      <c r="O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H294" s="4"/>
    </row>
    <row r="295" customFormat="false" ht="14.4" hidden="false" customHeight="false" outlineLevel="0" collapsed="false">
      <c r="F295" s="1"/>
      <c r="K295" s="4"/>
      <c r="L295" s="4"/>
      <c r="N295" s="4"/>
      <c r="O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H295" s="4"/>
    </row>
    <row r="296" customFormat="false" ht="14.4" hidden="false" customHeight="false" outlineLevel="0" collapsed="false">
      <c r="F296" s="1"/>
      <c r="K296" s="4"/>
      <c r="L296" s="4"/>
      <c r="N296" s="4"/>
      <c r="O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H296" s="4"/>
    </row>
    <row r="297" customFormat="false" ht="14.4" hidden="false" customHeight="false" outlineLevel="0" collapsed="false">
      <c r="F297" s="1"/>
      <c r="K297" s="4"/>
      <c r="L297" s="4"/>
      <c r="N297" s="4"/>
      <c r="O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H297" s="4"/>
    </row>
    <row r="298" customFormat="false" ht="14.4" hidden="false" customHeight="false" outlineLevel="0" collapsed="false">
      <c r="F298" s="1"/>
      <c r="K298" s="4"/>
      <c r="L298" s="4"/>
      <c r="N298" s="4"/>
      <c r="O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H298" s="4"/>
    </row>
    <row r="299" customFormat="false" ht="14.4" hidden="false" customHeight="false" outlineLevel="0" collapsed="false">
      <c r="F299" s="1"/>
      <c r="K299" s="4"/>
      <c r="L299" s="4"/>
      <c r="N299" s="4"/>
      <c r="O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H299" s="4"/>
    </row>
    <row r="300" customFormat="false" ht="14.4" hidden="false" customHeight="false" outlineLevel="0" collapsed="false">
      <c r="F300" s="1"/>
      <c r="K300" s="4"/>
      <c r="L300" s="4"/>
      <c r="N300" s="4"/>
      <c r="O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H300" s="4"/>
    </row>
    <row r="301" customFormat="false" ht="14.4" hidden="false" customHeight="false" outlineLevel="0" collapsed="false">
      <c r="F301" s="1"/>
      <c r="K301" s="4"/>
      <c r="L301" s="4"/>
      <c r="N301" s="4"/>
      <c r="O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H301" s="4"/>
    </row>
    <row r="302" customFormat="false" ht="14.4" hidden="false" customHeight="false" outlineLevel="0" collapsed="false">
      <c r="F302" s="1"/>
      <c r="K302" s="4"/>
      <c r="L302" s="4"/>
      <c r="N302" s="4"/>
      <c r="O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H302" s="4"/>
    </row>
    <row r="303" customFormat="false" ht="14.4" hidden="false" customHeight="false" outlineLevel="0" collapsed="false">
      <c r="F303" s="1"/>
      <c r="K303" s="4"/>
      <c r="L303" s="4"/>
      <c r="N303" s="4"/>
      <c r="O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H303" s="4"/>
    </row>
    <row r="304" customFormat="false" ht="14.4" hidden="false" customHeight="false" outlineLevel="0" collapsed="false">
      <c r="F304" s="1"/>
      <c r="K304" s="4"/>
      <c r="L304" s="4"/>
      <c r="N304" s="4"/>
      <c r="O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H304" s="4"/>
    </row>
    <row r="305" customFormat="false" ht="14.4" hidden="false" customHeight="false" outlineLevel="0" collapsed="false">
      <c r="F305" s="1"/>
      <c r="K305" s="4"/>
      <c r="L305" s="4"/>
      <c r="N305" s="4"/>
      <c r="O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H305" s="4"/>
    </row>
    <row r="306" customFormat="false" ht="14.4" hidden="false" customHeight="false" outlineLevel="0" collapsed="false">
      <c r="F306" s="1"/>
      <c r="K306" s="4"/>
      <c r="L306" s="4"/>
      <c r="N306" s="4"/>
      <c r="O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H306" s="4"/>
    </row>
    <row r="307" customFormat="false" ht="14.4" hidden="false" customHeight="false" outlineLevel="0" collapsed="false">
      <c r="F307" s="1"/>
      <c r="K307" s="4"/>
      <c r="L307" s="4"/>
      <c r="N307" s="4"/>
      <c r="O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H307" s="4"/>
    </row>
    <row r="308" customFormat="false" ht="14.4" hidden="false" customHeight="false" outlineLevel="0" collapsed="false">
      <c r="F308" s="1"/>
      <c r="K308" s="4"/>
      <c r="L308" s="4"/>
      <c r="N308" s="4"/>
      <c r="O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H308" s="4"/>
    </row>
    <row r="309" customFormat="false" ht="14.4" hidden="false" customHeight="false" outlineLevel="0" collapsed="false">
      <c r="F309" s="1"/>
      <c r="K309" s="4"/>
      <c r="L309" s="4"/>
      <c r="N309" s="4"/>
      <c r="O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H309" s="4"/>
    </row>
    <row r="310" customFormat="false" ht="14.4" hidden="false" customHeight="false" outlineLevel="0" collapsed="false">
      <c r="F310" s="1"/>
      <c r="K310" s="4"/>
      <c r="L310" s="4"/>
      <c r="N310" s="4"/>
      <c r="O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H310" s="4"/>
    </row>
    <row r="311" customFormat="false" ht="14.4" hidden="false" customHeight="false" outlineLevel="0" collapsed="false">
      <c r="F311" s="1"/>
      <c r="K311" s="4"/>
      <c r="L311" s="4"/>
      <c r="N311" s="4"/>
      <c r="O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H311" s="4"/>
    </row>
    <row r="312" customFormat="false" ht="14.4" hidden="false" customHeight="false" outlineLevel="0" collapsed="false">
      <c r="F312" s="1"/>
      <c r="K312" s="4"/>
      <c r="L312" s="4"/>
      <c r="N312" s="4"/>
      <c r="O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H312" s="4"/>
    </row>
    <row r="313" customFormat="false" ht="14.4" hidden="false" customHeight="false" outlineLevel="0" collapsed="false">
      <c r="F313" s="1"/>
      <c r="K313" s="4"/>
      <c r="L313" s="4"/>
      <c r="N313" s="4"/>
      <c r="O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H313" s="4"/>
    </row>
    <row r="314" customFormat="false" ht="14.4" hidden="false" customHeight="false" outlineLevel="0" collapsed="false">
      <c r="F314" s="1"/>
      <c r="K314" s="4"/>
      <c r="L314" s="4"/>
      <c r="N314" s="4"/>
      <c r="O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H314" s="4"/>
    </row>
    <row r="315" customFormat="false" ht="14.4" hidden="false" customHeight="false" outlineLevel="0" collapsed="false">
      <c r="F315" s="1"/>
      <c r="K315" s="4"/>
      <c r="L315" s="4"/>
      <c r="N315" s="4"/>
      <c r="O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H315" s="4"/>
    </row>
    <row r="316" customFormat="false" ht="14.4" hidden="false" customHeight="false" outlineLevel="0" collapsed="false">
      <c r="F316" s="1"/>
      <c r="K316" s="4"/>
      <c r="L316" s="4"/>
      <c r="N316" s="4"/>
      <c r="O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H316" s="4"/>
    </row>
    <row r="317" customFormat="false" ht="14.4" hidden="false" customHeight="false" outlineLevel="0" collapsed="false">
      <c r="F317" s="1"/>
      <c r="K317" s="4"/>
      <c r="L317" s="4"/>
      <c r="N317" s="4"/>
      <c r="O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H317" s="4"/>
    </row>
    <row r="318" customFormat="false" ht="14.4" hidden="false" customHeight="false" outlineLevel="0" collapsed="false">
      <c r="F318" s="1"/>
      <c r="K318" s="4"/>
      <c r="L318" s="4"/>
      <c r="N318" s="4"/>
      <c r="O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H318" s="4"/>
    </row>
    <row r="319" customFormat="false" ht="14.4" hidden="false" customHeight="false" outlineLevel="0" collapsed="false">
      <c r="F319" s="1"/>
      <c r="K319" s="4"/>
      <c r="L319" s="4"/>
      <c r="N319" s="4"/>
      <c r="O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H319" s="4"/>
    </row>
    <row r="320" customFormat="false" ht="14.4" hidden="false" customHeight="false" outlineLevel="0" collapsed="false">
      <c r="F320" s="1"/>
      <c r="K320" s="4"/>
      <c r="L320" s="4"/>
      <c r="N320" s="4"/>
      <c r="O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H320" s="4"/>
    </row>
    <row r="321" customFormat="false" ht="14.4" hidden="false" customHeight="false" outlineLevel="0" collapsed="false">
      <c r="F321" s="1"/>
      <c r="K321" s="4"/>
      <c r="L321" s="4"/>
      <c r="N321" s="4"/>
      <c r="O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H321" s="4"/>
    </row>
    <row r="322" customFormat="false" ht="14.4" hidden="false" customHeight="false" outlineLevel="0" collapsed="false">
      <c r="F322" s="1"/>
      <c r="K322" s="4"/>
      <c r="L322" s="4"/>
      <c r="N322" s="4"/>
      <c r="O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H322" s="4"/>
    </row>
    <row r="323" customFormat="false" ht="14.4" hidden="false" customHeight="false" outlineLevel="0" collapsed="false">
      <c r="F323" s="1"/>
      <c r="K323" s="4"/>
      <c r="L323" s="4"/>
      <c r="N323" s="4"/>
      <c r="O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H323" s="4"/>
    </row>
    <row r="324" customFormat="false" ht="14.4" hidden="false" customHeight="false" outlineLevel="0" collapsed="false">
      <c r="F324" s="1"/>
      <c r="K324" s="4"/>
      <c r="L324" s="4"/>
      <c r="N324" s="4"/>
      <c r="O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H324" s="4"/>
    </row>
    <row r="325" customFormat="false" ht="14.4" hidden="false" customHeight="false" outlineLevel="0" collapsed="false">
      <c r="F325" s="1"/>
      <c r="K325" s="4"/>
      <c r="L325" s="4"/>
      <c r="N325" s="4"/>
      <c r="O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H325" s="4"/>
    </row>
    <row r="326" customFormat="false" ht="14.4" hidden="false" customHeight="false" outlineLevel="0" collapsed="false">
      <c r="F326" s="1"/>
      <c r="K326" s="4"/>
      <c r="L326" s="4"/>
      <c r="N326" s="4"/>
      <c r="O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H326" s="4"/>
    </row>
    <row r="327" customFormat="false" ht="14.4" hidden="false" customHeight="false" outlineLevel="0" collapsed="false">
      <c r="F327" s="1"/>
      <c r="K327" s="4"/>
      <c r="L327" s="4"/>
      <c r="N327" s="4"/>
      <c r="O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H327" s="4"/>
    </row>
    <row r="328" customFormat="false" ht="14.4" hidden="false" customHeight="false" outlineLevel="0" collapsed="false">
      <c r="F328" s="1"/>
      <c r="K328" s="4"/>
      <c r="L328" s="4"/>
      <c r="N328" s="4"/>
      <c r="O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H328" s="4"/>
    </row>
    <row r="329" customFormat="false" ht="14.4" hidden="false" customHeight="false" outlineLevel="0" collapsed="false">
      <c r="F329" s="1"/>
      <c r="K329" s="4"/>
      <c r="L329" s="4"/>
      <c r="N329" s="4"/>
      <c r="O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H329" s="4"/>
    </row>
    <row r="330" customFormat="false" ht="14.4" hidden="false" customHeight="false" outlineLevel="0" collapsed="false">
      <c r="F330" s="1"/>
      <c r="K330" s="4"/>
      <c r="L330" s="4"/>
      <c r="N330" s="4"/>
      <c r="O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H330" s="4"/>
    </row>
    <row r="331" customFormat="false" ht="14.4" hidden="false" customHeight="false" outlineLevel="0" collapsed="false">
      <c r="F331" s="1"/>
      <c r="K331" s="4"/>
      <c r="L331" s="4"/>
      <c r="N331" s="4"/>
      <c r="O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H331" s="4"/>
    </row>
    <row r="332" customFormat="false" ht="14.4" hidden="false" customHeight="false" outlineLevel="0" collapsed="false">
      <c r="F332" s="1"/>
      <c r="K332" s="4"/>
      <c r="L332" s="4"/>
      <c r="N332" s="4"/>
      <c r="O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H332" s="4"/>
    </row>
    <row r="333" customFormat="false" ht="14.4" hidden="false" customHeight="false" outlineLevel="0" collapsed="false">
      <c r="F333" s="1"/>
      <c r="K333" s="4"/>
      <c r="L333" s="4"/>
      <c r="N333" s="4"/>
      <c r="O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H333" s="4"/>
    </row>
    <row r="334" customFormat="false" ht="14.4" hidden="false" customHeight="false" outlineLevel="0" collapsed="false">
      <c r="F334" s="1"/>
      <c r="K334" s="4"/>
      <c r="L334" s="4"/>
      <c r="N334" s="4"/>
      <c r="O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H334" s="4"/>
    </row>
    <row r="335" customFormat="false" ht="14.4" hidden="false" customHeight="false" outlineLevel="0" collapsed="false">
      <c r="F335" s="1"/>
      <c r="K335" s="4"/>
      <c r="L335" s="4"/>
      <c r="N335" s="4"/>
      <c r="O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H335" s="4"/>
    </row>
    <row r="336" customFormat="false" ht="14.4" hidden="false" customHeight="false" outlineLevel="0" collapsed="false">
      <c r="F336" s="1"/>
      <c r="K336" s="4"/>
      <c r="L336" s="4"/>
      <c r="N336" s="4"/>
      <c r="O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H336" s="4"/>
    </row>
    <row r="337" customFormat="false" ht="14.4" hidden="false" customHeight="false" outlineLevel="0" collapsed="false">
      <c r="F337" s="1"/>
      <c r="K337" s="4"/>
      <c r="L337" s="4"/>
      <c r="N337" s="4"/>
      <c r="O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H337" s="4"/>
    </row>
    <row r="338" customFormat="false" ht="14.4" hidden="false" customHeight="false" outlineLevel="0" collapsed="false">
      <c r="F338" s="1"/>
      <c r="K338" s="4"/>
      <c r="L338" s="4"/>
      <c r="N338" s="4"/>
      <c r="O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H338" s="4"/>
    </row>
    <row r="339" customFormat="false" ht="14.4" hidden="false" customHeight="false" outlineLevel="0" collapsed="false">
      <c r="F339" s="1"/>
      <c r="K339" s="4"/>
      <c r="L339" s="4"/>
      <c r="N339" s="4"/>
      <c r="O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H339" s="4"/>
    </row>
    <row r="340" customFormat="false" ht="14.4" hidden="false" customHeight="false" outlineLevel="0" collapsed="false">
      <c r="F340" s="1"/>
      <c r="K340" s="4"/>
      <c r="L340" s="4"/>
      <c r="N340" s="4"/>
      <c r="O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H340" s="4"/>
    </row>
    <row r="341" customFormat="false" ht="14.4" hidden="false" customHeight="false" outlineLevel="0" collapsed="false">
      <c r="F341" s="1"/>
      <c r="K341" s="4"/>
      <c r="L341" s="4"/>
      <c r="N341" s="4"/>
      <c r="O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H341" s="4"/>
    </row>
    <row r="342" customFormat="false" ht="14.4" hidden="false" customHeight="false" outlineLevel="0" collapsed="false">
      <c r="F342" s="1"/>
      <c r="K342" s="4"/>
      <c r="L342" s="4"/>
      <c r="N342" s="4"/>
      <c r="O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H342" s="4"/>
    </row>
    <row r="343" customFormat="false" ht="14.4" hidden="false" customHeight="false" outlineLevel="0" collapsed="false">
      <c r="F343" s="1"/>
      <c r="K343" s="4"/>
      <c r="L343" s="4"/>
      <c r="N343" s="4"/>
      <c r="O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H343" s="4"/>
    </row>
    <row r="344" customFormat="false" ht="14.4" hidden="false" customHeight="false" outlineLevel="0" collapsed="false">
      <c r="F344" s="1"/>
      <c r="K344" s="4"/>
      <c r="L344" s="4"/>
      <c r="N344" s="4"/>
      <c r="O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H344" s="4"/>
    </row>
    <row r="345" customFormat="false" ht="14.4" hidden="false" customHeight="false" outlineLevel="0" collapsed="false">
      <c r="F345" s="1"/>
      <c r="K345" s="4"/>
      <c r="L345" s="4"/>
      <c r="N345" s="4"/>
      <c r="O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H345" s="4"/>
    </row>
    <row r="346" customFormat="false" ht="14.4" hidden="false" customHeight="false" outlineLevel="0" collapsed="false">
      <c r="F346" s="1"/>
      <c r="K346" s="4"/>
      <c r="L346" s="4"/>
      <c r="N346" s="4"/>
      <c r="O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H346" s="4"/>
    </row>
    <row r="347" customFormat="false" ht="14.4" hidden="false" customHeight="false" outlineLevel="0" collapsed="false">
      <c r="F347" s="1"/>
      <c r="K347" s="4"/>
      <c r="L347" s="4"/>
      <c r="N347" s="4"/>
      <c r="O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H347" s="4"/>
    </row>
    <row r="348" customFormat="false" ht="14.4" hidden="false" customHeight="false" outlineLevel="0" collapsed="false">
      <c r="F348" s="1"/>
      <c r="K348" s="4"/>
      <c r="L348" s="4"/>
      <c r="N348" s="4"/>
      <c r="O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H348" s="4"/>
    </row>
    <row r="349" customFormat="false" ht="14.4" hidden="false" customHeight="false" outlineLevel="0" collapsed="false">
      <c r="F349" s="1"/>
      <c r="K349" s="4"/>
      <c r="L349" s="4"/>
      <c r="N349" s="4"/>
      <c r="O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H349" s="4"/>
    </row>
    <row r="350" customFormat="false" ht="14.4" hidden="false" customHeight="false" outlineLevel="0" collapsed="false">
      <c r="F350" s="1"/>
      <c r="K350" s="4"/>
      <c r="L350" s="4"/>
      <c r="N350" s="4"/>
      <c r="O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H350" s="4"/>
    </row>
    <row r="351" customFormat="false" ht="14.4" hidden="false" customHeight="false" outlineLevel="0" collapsed="false">
      <c r="F351" s="1"/>
      <c r="K351" s="4"/>
      <c r="L351" s="4"/>
      <c r="N351" s="4"/>
      <c r="O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H351" s="4"/>
    </row>
    <row r="352" customFormat="false" ht="14.4" hidden="false" customHeight="false" outlineLevel="0" collapsed="false">
      <c r="F352" s="1"/>
      <c r="K352" s="4"/>
      <c r="L352" s="4"/>
      <c r="N352" s="4"/>
      <c r="O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H352" s="4"/>
    </row>
    <row r="353" customFormat="false" ht="14.4" hidden="false" customHeight="false" outlineLevel="0" collapsed="false">
      <c r="F353" s="1"/>
      <c r="K353" s="4"/>
      <c r="L353" s="4"/>
      <c r="N353" s="4"/>
      <c r="O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H353" s="4"/>
    </row>
    <row r="354" customFormat="false" ht="14.4" hidden="false" customHeight="false" outlineLevel="0" collapsed="false">
      <c r="F354" s="1"/>
      <c r="K354" s="4"/>
      <c r="L354" s="4"/>
      <c r="N354" s="4"/>
      <c r="O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H354" s="4"/>
    </row>
    <row r="355" customFormat="false" ht="14.4" hidden="false" customHeight="false" outlineLevel="0" collapsed="false">
      <c r="F355" s="1"/>
      <c r="K355" s="4"/>
      <c r="L355" s="4"/>
      <c r="N355" s="4"/>
      <c r="O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H355" s="4"/>
    </row>
    <row r="356" customFormat="false" ht="14.4" hidden="false" customHeight="false" outlineLevel="0" collapsed="false">
      <c r="F356" s="1"/>
      <c r="K356" s="4"/>
      <c r="L356" s="4"/>
      <c r="N356" s="4"/>
      <c r="O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H356" s="4"/>
    </row>
    <row r="357" customFormat="false" ht="14.4" hidden="false" customHeight="false" outlineLevel="0" collapsed="false">
      <c r="F357" s="1"/>
      <c r="K357" s="4"/>
      <c r="L357" s="4"/>
      <c r="N357" s="4"/>
      <c r="O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H357" s="4"/>
    </row>
    <row r="358" customFormat="false" ht="14.4" hidden="false" customHeight="false" outlineLevel="0" collapsed="false">
      <c r="F358" s="1"/>
      <c r="K358" s="4"/>
      <c r="L358" s="4"/>
      <c r="N358" s="4"/>
      <c r="O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H358" s="4"/>
    </row>
    <row r="359" customFormat="false" ht="14.4" hidden="false" customHeight="false" outlineLevel="0" collapsed="false">
      <c r="F359" s="1"/>
      <c r="K359" s="4"/>
      <c r="L359" s="4"/>
      <c r="N359" s="4"/>
      <c r="O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H359" s="4"/>
    </row>
    <row r="360" customFormat="false" ht="14.4" hidden="false" customHeight="false" outlineLevel="0" collapsed="false">
      <c r="F360" s="1"/>
      <c r="K360" s="4"/>
      <c r="L360" s="4"/>
      <c r="N360" s="4"/>
      <c r="O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H360" s="4"/>
    </row>
    <row r="361" customFormat="false" ht="14.4" hidden="false" customHeight="false" outlineLevel="0" collapsed="false">
      <c r="F361" s="1"/>
      <c r="K361" s="4"/>
      <c r="L361" s="4"/>
      <c r="N361" s="4"/>
      <c r="O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H361" s="4"/>
    </row>
    <row r="362" customFormat="false" ht="14.4" hidden="false" customHeight="false" outlineLevel="0" collapsed="false">
      <c r="F362" s="1"/>
      <c r="K362" s="4"/>
      <c r="L362" s="4"/>
      <c r="N362" s="4"/>
      <c r="O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H362" s="4"/>
    </row>
    <row r="363" customFormat="false" ht="14.4" hidden="false" customHeight="false" outlineLevel="0" collapsed="false">
      <c r="F363" s="1"/>
      <c r="K363" s="4"/>
      <c r="L363" s="4"/>
      <c r="N363" s="4"/>
      <c r="O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H363" s="4"/>
    </row>
    <row r="364" customFormat="false" ht="14.4" hidden="false" customHeight="false" outlineLevel="0" collapsed="false">
      <c r="F364" s="1"/>
      <c r="K364" s="4"/>
      <c r="L364" s="4"/>
      <c r="N364" s="4"/>
      <c r="O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H364" s="4"/>
    </row>
    <row r="365" customFormat="false" ht="14.4" hidden="false" customHeight="false" outlineLevel="0" collapsed="false">
      <c r="F365" s="1"/>
      <c r="K365" s="4"/>
      <c r="L365" s="4"/>
      <c r="N365" s="4"/>
      <c r="O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H365" s="4"/>
    </row>
    <row r="366" customFormat="false" ht="14.4" hidden="false" customHeight="false" outlineLevel="0" collapsed="false">
      <c r="F366" s="1"/>
      <c r="K366" s="4"/>
      <c r="L366" s="4"/>
      <c r="N366" s="4"/>
      <c r="O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H366" s="4"/>
    </row>
    <row r="367" customFormat="false" ht="14.4" hidden="false" customHeight="false" outlineLevel="0" collapsed="false">
      <c r="F367" s="1"/>
      <c r="K367" s="4"/>
      <c r="L367" s="4"/>
      <c r="N367" s="4"/>
      <c r="O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H367" s="4"/>
    </row>
    <row r="368" customFormat="false" ht="14.4" hidden="false" customHeight="false" outlineLevel="0" collapsed="false">
      <c r="F368" s="1"/>
      <c r="K368" s="4"/>
      <c r="L368" s="4"/>
      <c r="N368" s="4"/>
      <c r="O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H368" s="4"/>
    </row>
    <row r="369" customFormat="false" ht="14.4" hidden="false" customHeight="false" outlineLevel="0" collapsed="false">
      <c r="F369" s="1"/>
      <c r="K369" s="4"/>
      <c r="L369" s="4"/>
      <c r="N369" s="4"/>
      <c r="O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H369" s="4"/>
    </row>
    <row r="370" customFormat="false" ht="14.4" hidden="false" customHeight="false" outlineLevel="0" collapsed="false">
      <c r="F370" s="1"/>
      <c r="K370" s="4"/>
      <c r="L370" s="4"/>
      <c r="N370" s="4"/>
      <c r="O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H370" s="4"/>
    </row>
    <row r="371" customFormat="false" ht="14.4" hidden="false" customHeight="false" outlineLevel="0" collapsed="false">
      <c r="F371" s="1"/>
      <c r="K371" s="4"/>
      <c r="L371" s="4"/>
      <c r="N371" s="4"/>
      <c r="O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H371" s="4"/>
    </row>
    <row r="372" customFormat="false" ht="14.4" hidden="false" customHeight="false" outlineLevel="0" collapsed="false">
      <c r="F372" s="1"/>
      <c r="K372" s="4"/>
      <c r="L372" s="4"/>
      <c r="N372" s="4"/>
      <c r="O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H372" s="4"/>
    </row>
    <row r="373" customFormat="false" ht="14.4" hidden="false" customHeight="false" outlineLevel="0" collapsed="false">
      <c r="F373" s="1"/>
      <c r="K373" s="4"/>
      <c r="L373" s="4"/>
      <c r="N373" s="4"/>
      <c r="O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H373" s="4"/>
    </row>
    <row r="374" customFormat="false" ht="14.4" hidden="false" customHeight="false" outlineLevel="0" collapsed="false">
      <c r="F374" s="1"/>
      <c r="K374" s="4"/>
      <c r="L374" s="4"/>
      <c r="N374" s="4"/>
      <c r="O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H374" s="4"/>
    </row>
    <row r="375" customFormat="false" ht="14.4" hidden="false" customHeight="false" outlineLevel="0" collapsed="false">
      <c r="F375" s="1"/>
      <c r="K375" s="4"/>
      <c r="L375" s="4"/>
      <c r="N375" s="4"/>
      <c r="O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H375" s="4"/>
    </row>
    <row r="376" customFormat="false" ht="14.4" hidden="false" customHeight="false" outlineLevel="0" collapsed="false">
      <c r="F376" s="1"/>
      <c r="K376" s="4"/>
      <c r="L376" s="4"/>
      <c r="N376" s="4"/>
      <c r="O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H376" s="4"/>
    </row>
    <row r="377" customFormat="false" ht="14.4" hidden="false" customHeight="false" outlineLevel="0" collapsed="false">
      <c r="F377" s="1"/>
      <c r="K377" s="4"/>
      <c r="L377" s="4"/>
      <c r="N377" s="4"/>
      <c r="O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H377" s="4"/>
    </row>
    <row r="378" customFormat="false" ht="14.4" hidden="false" customHeight="false" outlineLevel="0" collapsed="false">
      <c r="F378" s="1"/>
      <c r="K378" s="4"/>
      <c r="L378" s="4"/>
      <c r="N378" s="4"/>
      <c r="O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H378" s="4"/>
    </row>
    <row r="379" customFormat="false" ht="14.4" hidden="false" customHeight="false" outlineLevel="0" collapsed="false">
      <c r="F379" s="1"/>
      <c r="K379" s="4"/>
      <c r="L379" s="4"/>
      <c r="N379" s="4"/>
      <c r="O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H379" s="4"/>
    </row>
    <row r="380" customFormat="false" ht="14.4" hidden="false" customHeight="false" outlineLevel="0" collapsed="false">
      <c r="F380" s="1"/>
      <c r="K380" s="4"/>
      <c r="L380" s="4"/>
      <c r="N380" s="4"/>
      <c r="O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H380" s="4"/>
    </row>
    <row r="381" customFormat="false" ht="14.4" hidden="false" customHeight="false" outlineLevel="0" collapsed="false">
      <c r="F381" s="1"/>
      <c r="K381" s="4"/>
      <c r="L381" s="4"/>
      <c r="N381" s="4"/>
      <c r="O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H381" s="4"/>
    </row>
    <row r="382" customFormat="false" ht="14.4" hidden="false" customHeight="false" outlineLevel="0" collapsed="false">
      <c r="F382" s="1"/>
      <c r="K382" s="4"/>
      <c r="L382" s="4"/>
      <c r="N382" s="4"/>
      <c r="O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H382" s="4"/>
    </row>
    <row r="383" customFormat="false" ht="14.4" hidden="false" customHeight="false" outlineLevel="0" collapsed="false">
      <c r="F383" s="1"/>
      <c r="K383" s="4"/>
      <c r="L383" s="4"/>
      <c r="N383" s="4"/>
      <c r="O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H383" s="4"/>
    </row>
    <row r="384" customFormat="false" ht="14.4" hidden="false" customHeight="false" outlineLevel="0" collapsed="false">
      <c r="F384" s="1"/>
      <c r="K384" s="4"/>
      <c r="L384" s="4"/>
      <c r="N384" s="4"/>
      <c r="O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H384" s="4"/>
    </row>
    <row r="385" customFormat="false" ht="14.4" hidden="false" customHeight="false" outlineLevel="0" collapsed="false">
      <c r="F385" s="1"/>
      <c r="K385" s="4"/>
      <c r="L385" s="4"/>
      <c r="N385" s="4"/>
      <c r="O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H385" s="4"/>
    </row>
    <row r="386" customFormat="false" ht="14.4" hidden="false" customHeight="false" outlineLevel="0" collapsed="false">
      <c r="F386" s="1"/>
      <c r="K386" s="4"/>
      <c r="L386" s="4"/>
      <c r="N386" s="4"/>
      <c r="O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H386" s="4"/>
    </row>
    <row r="387" customFormat="false" ht="14.4" hidden="false" customHeight="false" outlineLevel="0" collapsed="false">
      <c r="F387" s="1"/>
      <c r="K387" s="4"/>
      <c r="L387" s="4"/>
      <c r="N387" s="4"/>
      <c r="O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H387" s="4"/>
    </row>
    <row r="388" customFormat="false" ht="14.4" hidden="false" customHeight="false" outlineLevel="0" collapsed="false">
      <c r="F388" s="1"/>
      <c r="K388" s="4"/>
      <c r="L388" s="4"/>
      <c r="N388" s="4"/>
      <c r="O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H388" s="4"/>
    </row>
    <row r="389" customFormat="false" ht="14.4" hidden="false" customHeight="false" outlineLevel="0" collapsed="false">
      <c r="F389" s="1"/>
      <c r="K389" s="4"/>
      <c r="L389" s="4"/>
      <c r="N389" s="4"/>
      <c r="O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H389" s="4"/>
    </row>
    <row r="390" customFormat="false" ht="14.4" hidden="false" customHeight="false" outlineLevel="0" collapsed="false">
      <c r="F390" s="1"/>
      <c r="K390" s="4"/>
      <c r="L390" s="4"/>
      <c r="N390" s="4"/>
      <c r="O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H390" s="4"/>
    </row>
    <row r="391" customFormat="false" ht="14.4" hidden="false" customHeight="false" outlineLevel="0" collapsed="false">
      <c r="F391" s="1"/>
      <c r="K391" s="4"/>
      <c r="L391" s="4"/>
      <c r="N391" s="4"/>
      <c r="O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H391" s="4"/>
    </row>
    <row r="392" customFormat="false" ht="14.4" hidden="false" customHeight="false" outlineLevel="0" collapsed="false">
      <c r="F392" s="1"/>
      <c r="K392" s="4"/>
      <c r="L392" s="4"/>
      <c r="N392" s="4"/>
      <c r="O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H392" s="4"/>
    </row>
    <row r="393" customFormat="false" ht="14.4" hidden="false" customHeight="false" outlineLevel="0" collapsed="false">
      <c r="F393" s="1"/>
      <c r="K393" s="4"/>
      <c r="L393" s="4"/>
      <c r="N393" s="4"/>
      <c r="O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H393" s="4"/>
    </row>
    <row r="394" customFormat="false" ht="14.4" hidden="false" customHeight="false" outlineLevel="0" collapsed="false">
      <c r="F394" s="1"/>
      <c r="K394" s="4"/>
      <c r="L394" s="4"/>
      <c r="N394" s="4"/>
      <c r="O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H394" s="4"/>
    </row>
    <row r="395" customFormat="false" ht="14.4" hidden="false" customHeight="false" outlineLevel="0" collapsed="false">
      <c r="F395" s="1"/>
      <c r="K395" s="4"/>
      <c r="L395" s="4"/>
      <c r="N395" s="4"/>
      <c r="O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H395" s="4"/>
    </row>
    <row r="396" customFormat="false" ht="14.4" hidden="false" customHeight="false" outlineLevel="0" collapsed="false">
      <c r="F396" s="1"/>
      <c r="K396" s="4"/>
      <c r="L396" s="4"/>
      <c r="N396" s="4"/>
      <c r="O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H396" s="4"/>
    </row>
    <row r="397" customFormat="false" ht="14.4" hidden="false" customHeight="false" outlineLevel="0" collapsed="false">
      <c r="F397" s="1"/>
      <c r="K397" s="4"/>
      <c r="L397" s="4"/>
      <c r="N397" s="4"/>
      <c r="O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H397" s="4"/>
    </row>
    <row r="398" customFormat="false" ht="14.4" hidden="false" customHeight="false" outlineLevel="0" collapsed="false">
      <c r="F398" s="1"/>
      <c r="K398" s="4"/>
      <c r="L398" s="4"/>
      <c r="N398" s="4"/>
      <c r="O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H398" s="4"/>
    </row>
    <row r="399" customFormat="false" ht="14.4" hidden="false" customHeight="false" outlineLevel="0" collapsed="false">
      <c r="F399" s="1"/>
      <c r="K399" s="4"/>
      <c r="L399" s="4"/>
      <c r="N399" s="4"/>
      <c r="O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H399" s="4"/>
    </row>
    <row r="400" customFormat="false" ht="14.4" hidden="false" customHeight="false" outlineLevel="0" collapsed="false">
      <c r="F400" s="1"/>
      <c r="K400" s="4"/>
      <c r="L400" s="4"/>
      <c r="N400" s="4"/>
      <c r="O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H400" s="4"/>
    </row>
    <row r="401" customFormat="false" ht="14.4" hidden="false" customHeight="false" outlineLevel="0" collapsed="false">
      <c r="F401" s="1"/>
      <c r="K401" s="4"/>
      <c r="L401" s="4"/>
      <c r="N401" s="4"/>
      <c r="O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H401" s="4"/>
    </row>
    <row r="402" customFormat="false" ht="14.4" hidden="false" customHeight="false" outlineLevel="0" collapsed="false">
      <c r="F402" s="1"/>
      <c r="K402" s="4"/>
      <c r="L402" s="4"/>
      <c r="N402" s="4"/>
      <c r="O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H402" s="4"/>
    </row>
    <row r="403" customFormat="false" ht="14.4" hidden="false" customHeight="false" outlineLevel="0" collapsed="false">
      <c r="F403" s="1"/>
      <c r="K403" s="4"/>
      <c r="L403" s="4"/>
      <c r="N403" s="4"/>
      <c r="O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H403" s="4"/>
    </row>
    <row r="404" customFormat="false" ht="14.4" hidden="false" customHeight="false" outlineLevel="0" collapsed="false">
      <c r="F404" s="1"/>
      <c r="K404" s="4"/>
      <c r="L404" s="4"/>
      <c r="N404" s="4"/>
      <c r="O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H404" s="4"/>
    </row>
    <row r="405" customFormat="false" ht="14.4" hidden="false" customHeight="false" outlineLevel="0" collapsed="false">
      <c r="F405" s="1"/>
      <c r="K405" s="4"/>
      <c r="L405" s="4"/>
      <c r="N405" s="4"/>
      <c r="O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H405" s="4"/>
    </row>
    <row r="406" customFormat="false" ht="14.4" hidden="false" customHeight="false" outlineLevel="0" collapsed="false">
      <c r="F406" s="1"/>
      <c r="K406" s="4"/>
      <c r="L406" s="4"/>
      <c r="N406" s="4"/>
      <c r="O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H406" s="4"/>
    </row>
    <row r="407" customFormat="false" ht="14.4" hidden="false" customHeight="false" outlineLevel="0" collapsed="false">
      <c r="F407" s="1"/>
      <c r="K407" s="4"/>
      <c r="L407" s="4"/>
      <c r="N407" s="4"/>
      <c r="O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H407" s="4"/>
    </row>
    <row r="408" customFormat="false" ht="14.4" hidden="false" customHeight="false" outlineLevel="0" collapsed="false">
      <c r="F408" s="1"/>
      <c r="K408" s="4"/>
      <c r="L408" s="4"/>
      <c r="N408" s="4"/>
      <c r="O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H408" s="4"/>
    </row>
    <row r="409" customFormat="false" ht="14.4" hidden="false" customHeight="false" outlineLevel="0" collapsed="false">
      <c r="F409" s="1"/>
      <c r="K409" s="4"/>
      <c r="L409" s="4"/>
      <c r="N409" s="4"/>
      <c r="O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H409" s="4"/>
    </row>
    <row r="410" customFormat="false" ht="14.4" hidden="false" customHeight="false" outlineLevel="0" collapsed="false">
      <c r="F410" s="1"/>
      <c r="K410" s="4"/>
      <c r="L410" s="4"/>
      <c r="N410" s="4"/>
      <c r="O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H410" s="4"/>
    </row>
    <row r="411" customFormat="false" ht="14.4" hidden="false" customHeight="false" outlineLevel="0" collapsed="false">
      <c r="F411" s="1"/>
      <c r="K411" s="4"/>
      <c r="L411" s="4"/>
      <c r="N411" s="4"/>
      <c r="O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H411" s="4"/>
    </row>
    <row r="412" customFormat="false" ht="14.4" hidden="false" customHeight="false" outlineLevel="0" collapsed="false">
      <c r="F412" s="1"/>
      <c r="K412" s="4"/>
      <c r="L412" s="4"/>
      <c r="N412" s="4"/>
      <c r="O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H412" s="4"/>
    </row>
    <row r="413" customFormat="false" ht="14.4" hidden="false" customHeight="false" outlineLevel="0" collapsed="false">
      <c r="F413" s="1"/>
      <c r="K413" s="4"/>
      <c r="L413" s="4"/>
      <c r="N413" s="4"/>
      <c r="O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H413" s="4"/>
    </row>
    <row r="414" customFormat="false" ht="14.4" hidden="false" customHeight="false" outlineLevel="0" collapsed="false">
      <c r="F414" s="1"/>
      <c r="K414" s="4"/>
      <c r="L414" s="4"/>
      <c r="N414" s="4"/>
      <c r="O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H414" s="4"/>
    </row>
    <row r="415" customFormat="false" ht="14.4" hidden="false" customHeight="false" outlineLevel="0" collapsed="false">
      <c r="F415" s="1"/>
      <c r="K415" s="4"/>
      <c r="L415" s="4"/>
      <c r="N415" s="4"/>
      <c r="O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H415" s="4"/>
    </row>
    <row r="416" customFormat="false" ht="14.4" hidden="false" customHeight="false" outlineLevel="0" collapsed="false">
      <c r="F416" s="1"/>
      <c r="K416" s="4"/>
      <c r="L416" s="4"/>
      <c r="N416" s="4"/>
      <c r="O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H416" s="4"/>
    </row>
    <row r="417" customFormat="false" ht="14.4" hidden="false" customHeight="false" outlineLevel="0" collapsed="false">
      <c r="F417" s="1"/>
      <c r="K417" s="4"/>
      <c r="L417" s="4"/>
      <c r="N417" s="4"/>
      <c r="O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H417" s="4"/>
    </row>
    <row r="418" customFormat="false" ht="14.4" hidden="false" customHeight="false" outlineLevel="0" collapsed="false">
      <c r="F418" s="1"/>
      <c r="K418" s="4"/>
      <c r="L418" s="4"/>
      <c r="N418" s="4"/>
      <c r="O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H418" s="4"/>
    </row>
    <row r="419" customFormat="false" ht="14.4" hidden="false" customHeight="false" outlineLevel="0" collapsed="false">
      <c r="F419" s="1"/>
      <c r="K419" s="4"/>
      <c r="L419" s="4"/>
      <c r="N419" s="4"/>
      <c r="O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H419" s="4"/>
    </row>
    <row r="420" customFormat="false" ht="14.4" hidden="false" customHeight="false" outlineLevel="0" collapsed="false">
      <c r="F420" s="1"/>
      <c r="K420" s="4"/>
      <c r="L420" s="4"/>
      <c r="N420" s="4"/>
      <c r="O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H420" s="4"/>
    </row>
    <row r="421" customFormat="false" ht="14.4" hidden="false" customHeight="false" outlineLevel="0" collapsed="false">
      <c r="F421" s="1"/>
      <c r="K421" s="4"/>
      <c r="L421" s="4"/>
      <c r="N421" s="4"/>
      <c r="O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H421" s="4"/>
    </row>
    <row r="422" customFormat="false" ht="14.4" hidden="false" customHeight="false" outlineLevel="0" collapsed="false">
      <c r="F422" s="1"/>
      <c r="K422" s="4"/>
      <c r="L422" s="4"/>
      <c r="N422" s="4"/>
      <c r="O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H422" s="4"/>
    </row>
    <row r="423" customFormat="false" ht="14.4" hidden="false" customHeight="false" outlineLevel="0" collapsed="false">
      <c r="F423" s="1"/>
      <c r="K423" s="4"/>
      <c r="L423" s="4"/>
      <c r="N423" s="4"/>
      <c r="O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H423" s="4"/>
    </row>
    <row r="424" customFormat="false" ht="14.4" hidden="false" customHeight="false" outlineLevel="0" collapsed="false">
      <c r="F424" s="1"/>
      <c r="K424" s="4"/>
      <c r="L424" s="4"/>
      <c r="N424" s="4"/>
      <c r="O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H424" s="4"/>
    </row>
    <row r="425" customFormat="false" ht="14.4" hidden="false" customHeight="false" outlineLevel="0" collapsed="false">
      <c r="F425" s="1"/>
      <c r="K425" s="4"/>
      <c r="L425" s="4"/>
      <c r="N425" s="4"/>
      <c r="O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H425" s="4"/>
    </row>
    <row r="426" customFormat="false" ht="14.4" hidden="false" customHeight="false" outlineLevel="0" collapsed="false">
      <c r="F426" s="1"/>
      <c r="K426" s="4"/>
      <c r="L426" s="4"/>
      <c r="N426" s="4"/>
      <c r="O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H426" s="4"/>
    </row>
    <row r="427" customFormat="false" ht="14.4" hidden="false" customHeight="false" outlineLevel="0" collapsed="false">
      <c r="F427" s="1"/>
      <c r="K427" s="4"/>
      <c r="L427" s="4"/>
      <c r="N427" s="4"/>
      <c r="O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H427" s="4"/>
    </row>
    <row r="428" customFormat="false" ht="14.4" hidden="false" customHeight="false" outlineLevel="0" collapsed="false">
      <c r="F428" s="1"/>
      <c r="K428" s="4"/>
      <c r="L428" s="4"/>
      <c r="N428" s="4"/>
      <c r="O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H428" s="4"/>
    </row>
    <row r="429" customFormat="false" ht="14.4" hidden="false" customHeight="false" outlineLevel="0" collapsed="false">
      <c r="F429" s="1"/>
      <c r="K429" s="4"/>
      <c r="L429" s="4"/>
      <c r="N429" s="4"/>
      <c r="O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H429" s="4"/>
    </row>
    <row r="430" customFormat="false" ht="14.4" hidden="false" customHeight="false" outlineLevel="0" collapsed="false">
      <c r="F430" s="1"/>
      <c r="K430" s="4"/>
      <c r="L430" s="4"/>
      <c r="N430" s="4"/>
      <c r="O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H430" s="4"/>
    </row>
    <row r="431" customFormat="false" ht="14.4" hidden="false" customHeight="false" outlineLevel="0" collapsed="false">
      <c r="F431" s="1"/>
      <c r="K431" s="4"/>
      <c r="L431" s="4"/>
      <c r="N431" s="4"/>
      <c r="O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H431" s="4"/>
    </row>
    <row r="432" customFormat="false" ht="14.4" hidden="false" customHeight="false" outlineLevel="0" collapsed="false">
      <c r="F432" s="1"/>
      <c r="K432" s="4"/>
      <c r="L432" s="4"/>
      <c r="N432" s="4"/>
      <c r="O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H432" s="4"/>
    </row>
    <row r="433" customFormat="false" ht="14.4" hidden="false" customHeight="false" outlineLevel="0" collapsed="false">
      <c r="F433" s="1"/>
      <c r="K433" s="4"/>
      <c r="L433" s="4"/>
      <c r="N433" s="4"/>
      <c r="O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H433" s="4"/>
    </row>
    <row r="434" customFormat="false" ht="14.4" hidden="false" customHeight="false" outlineLevel="0" collapsed="false">
      <c r="F434" s="1"/>
      <c r="K434" s="4"/>
      <c r="L434" s="4"/>
      <c r="N434" s="4"/>
      <c r="O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H434" s="4"/>
    </row>
    <row r="435" customFormat="false" ht="14.4" hidden="false" customHeight="false" outlineLevel="0" collapsed="false">
      <c r="F435" s="1"/>
      <c r="K435" s="4"/>
      <c r="L435" s="4"/>
      <c r="N435" s="4"/>
      <c r="O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H435" s="4"/>
    </row>
    <row r="436" customFormat="false" ht="14.4" hidden="false" customHeight="false" outlineLevel="0" collapsed="false">
      <c r="F436" s="1"/>
      <c r="K436" s="4"/>
      <c r="L436" s="4"/>
      <c r="N436" s="4"/>
      <c r="O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H436" s="4"/>
    </row>
    <row r="437" customFormat="false" ht="14.4" hidden="false" customHeight="false" outlineLevel="0" collapsed="false">
      <c r="F437" s="1"/>
      <c r="K437" s="4"/>
      <c r="L437" s="4"/>
      <c r="N437" s="4"/>
      <c r="O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H437" s="4"/>
    </row>
    <row r="438" customFormat="false" ht="14.4" hidden="false" customHeight="false" outlineLevel="0" collapsed="false">
      <c r="F438" s="1"/>
      <c r="K438" s="4"/>
      <c r="L438" s="4"/>
      <c r="N438" s="4"/>
      <c r="O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H438" s="4"/>
    </row>
    <row r="439" customFormat="false" ht="14.4" hidden="false" customHeight="false" outlineLevel="0" collapsed="false">
      <c r="F439" s="1"/>
      <c r="K439" s="4"/>
      <c r="L439" s="4"/>
      <c r="N439" s="4"/>
      <c r="O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H439" s="4"/>
    </row>
    <row r="440" customFormat="false" ht="14.4" hidden="false" customHeight="false" outlineLevel="0" collapsed="false">
      <c r="F440" s="1"/>
      <c r="K440" s="4"/>
      <c r="L440" s="4"/>
      <c r="N440" s="4"/>
      <c r="O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H440" s="4"/>
    </row>
    <row r="441" customFormat="false" ht="14.4" hidden="false" customHeight="false" outlineLevel="0" collapsed="false">
      <c r="F441" s="1"/>
      <c r="K441" s="4"/>
      <c r="L441" s="4"/>
      <c r="N441" s="4"/>
      <c r="O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H441" s="4"/>
    </row>
    <row r="442" customFormat="false" ht="14.4" hidden="false" customHeight="false" outlineLevel="0" collapsed="false">
      <c r="F442" s="1"/>
      <c r="K442" s="4"/>
      <c r="L442" s="4"/>
      <c r="N442" s="4"/>
      <c r="O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H442" s="4"/>
    </row>
    <row r="443" customFormat="false" ht="14.4" hidden="false" customHeight="false" outlineLevel="0" collapsed="false">
      <c r="F443" s="1"/>
      <c r="K443" s="4"/>
      <c r="L443" s="4"/>
      <c r="N443" s="4"/>
      <c r="O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H443" s="4"/>
    </row>
    <row r="444" customFormat="false" ht="14.4" hidden="false" customHeight="false" outlineLevel="0" collapsed="false">
      <c r="F444" s="1"/>
      <c r="K444" s="4"/>
      <c r="L444" s="4"/>
      <c r="N444" s="4"/>
      <c r="O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H444" s="4"/>
    </row>
    <row r="445" customFormat="false" ht="14.4" hidden="false" customHeight="false" outlineLevel="0" collapsed="false">
      <c r="F445" s="1"/>
      <c r="K445" s="4"/>
      <c r="L445" s="4"/>
      <c r="N445" s="4"/>
      <c r="O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H445" s="4"/>
    </row>
    <row r="446" customFormat="false" ht="14.4" hidden="false" customHeight="false" outlineLevel="0" collapsed="false">
      <c r="F446" s="1"/>
      <c r="K446" s="4"/>
      <c r="L446" s="4"/>
      <c r="N446" s="4"/>
      <c r="O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H446" s="4"/>
    </row>
    <row r="447" customFormat="false" ht="14.4" hidden="false" customHeight="false" outlineLevel="0" collapsed="false">
      <c r="F447" s="1"/>
      <c r="K447" s="4"/>
      <c r="L447" s="4"/>
      <c r="N447" s="4"/>
      <c r="O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H447" s="4"/>
    </row>
    <row r="448" customFormat="false" ht="14.4" hidden="false" customHeight="false" outlineLevel="0" collapsed="false">
      <c r="F448" s="1"/>
      <c r="K448" s="4"/>
      <c r="L448" s="4"/>
      <c r="N448" s="4"/>
      <c r="O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H448" s="4"/>
    </row>
    <row r="449" customFormat="false" ht="14.4" hidden="false" customHeight="false" outlineLevel="0" collapsed="false">
      <c r="F449" s="1"/>
      <c r="K449" s="4"/>
      <c r="L449" s="4"/>
      <c r="N449" s="4"/>
      <c r="O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H449" s="4"/>
    </row>
    <row r="450" customFormat="false" ht="14.4" hidden="false" customHeight="false" outlineLevel="0" collapsed="false">
      <c r="F450" s="1"/>
      <c r="K450" s="4"/>
      <c r="L450" s="4"/>
      <c r="N450" s="4"/>
      <c r="O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H450" s="4"/>
    </row>
    <row r="451" customFormat="false" ht="14.4" hidden="false" customHeight="false" outlineLevel="0" collapsed="false">
      <c r="F451" s="1"/>
      <c r="K451" s="4"/>
      <c r="L451" s="4"/>
      <c r="N451" s="4"/>
      <c r="O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H451" s="4"/>
    </row>
    <row r="452" customFormat="false" ht="14.4" hidden="false" customHeight="false" outlineLevel="0" collapsed="false">
      <c r="F452" s="1"/>
      <c r="K452" s="4"/>
      <c r="L452" s="4"/>
      <c r="N452" s="4"/>
      <c r="O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H452" s="4"/>
    </row>
    <row r="453" customFormat="false" ht="14.4" hidden="false" customHeight="false" outlineLevel="0" collapsed="false">
      <c r="F453" s="1"/>
      <c r="K453" s="4"/>
      <c r="L453" s="4"/>
      <c r="N453" s="4"/>
      <c r="O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H453" s="4"/>
    </row>
    <row r="454" customFormat="false" ht="14.4" hidden="false" customHeight="false" outlineLevel="0" collapsed="false">
      <c r="F454" s="1"/>
      <c r="K454" s="4"/>
      <c r="L454" s="4"/>
      <c r="N454" s="4"/>
      <c r="O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H454" s="4"/>
    </row>
    <row r="455" customFormat="false" ht="14.4" hidden="false" customHeight="false" outlineLevel="0" collapsed="false">
      <c r="F455" s="1"/>
      <c r="K455" s="4"/>
      <c r="L455" s="4"/>
      <c r="N455" s="4"/>
      <c r="O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H455" s="4"/>
    </row>
    <row r="456" customFormat="false" ht="14.4" hidden="false" customHeight="false" outlineLevel="0" collapsed="false">
      <c r="F456" s="1"/>
      <c r="K456" s="4"/>
      <c r="L456" s="4"/>
      <c r="N456" s="4"/>
      <c r="O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H456" s="4"/>
    </row>
    <row r="457" customFormat="false" ht="14.4" hidden="false" customHeight="false" outlineLevel="0" collapsed="false">
      <c r="F457" s="1"/>
      <c r="K457" s="4"/>
      <c r="L457" s="4"/>
      <c r="N457" s="4"/>
      <c r="O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H457" s="4"/>
    </row>
    <row r="458" customFormat="false" ht="14.4" hidden="false" customHeight="false" outlineLevel="0" collapsed="false">
      <c r="F458" s="1"/>
      <c r="K458" s="4"/>
      <c r="L458" s="4"/>
      <c r="N458" s="4"/>
      <c r="O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H458" s="4"/>
    </row>
    <row r="459" customFormat="false" ht="14.4" hidden="false" customHeight="false" outlineLevel="0" collapsed="false">
      <c r="F459" s="1"/>
      <c r="K459" s="4"/>
      <c r="L459" s="4"/>
      <c r="N459" s="4"/>
      <c r="O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H459" s="4"/>
    </row>
    <row r="460" customFormat="false" ht="14.4" hidden="false" customHeight="false" outlineLevel="0" collapsed="false">
      <c r="F460" s="1"/>
      <c r="K460" s="4"/>
      <c r="L460" s="4"/>
      <c r="N460" s="4"/>
      <c r="O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H460" s="4"/>
    </row>
    <row r="461" customFormat="false" ht="14.4" hidden="false" customHeight="false" outlineLevel="0" collapsed="false">
      <c r="F461" s="1"/>
      <c r="K461" s="4"/>
      <c r="L461" s="4"/>
      <c r="N461" s="4"/>
      <c r="O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H461" s="4"/>
    </row>
    <row r="462" customFormat="false" ht="14.4" hidden="false" customHeight="false" outlineLevel="0" collapsed="false">
      <c r="F462" s="1"/>
      <c r="K462" s="4"/>
      <c r="L462" s="4"/>
      <c r="N462" s="4"/>
      <c r="O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H462" s="4"/>
    </row>
    <row r="463" customFormat="false" ht="14.4" hidden="false" customHeight="false" outlineLevel="0" collapsed="false">
      <c r="F463" s="1"/>
      <c r="K463" s="4"/>
      <c r="L463" s="4"/>
      <c r="N463" s="4"/>
      <c r="O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H463" s="4"/>
    </row>
    <row r="464" customFormat="false" ht="14.4" hidden="false" customHeight="false" outlineLevel="0" collapsed="false">
      <c r="F464" s="1"/>
      <c r="K464" s="4"/>
      <c r="L464" s="4"/>
      <c r="N464" s="4"/>
      <c r="O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H464" s="4"/>
    </row>
    <row r="465" customFormat="false" ht="14.4" hidden="false" customHeight="false" outlineLevel="0" collapsed="false">
      <c r="F465" s="1"/>
      <c r="K465" s="4"/>
      <c r="L465" s="4"/>
      <c r="N465" s="4"/>
      <c r="O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H465" s="4"/>
    </row>
    <row r="466" customFormat="false" ht="14.4" hidden="false" customHeight="false" outlineLevel="0" collapsed="false">
      <c r="F466" s="1"/>
      <c r="K466" s="4"/>
      <c r="L466" s="4"/>
      <c r="N466" s="4"/>
      <c r="O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H466" s="4"/>
    </row>
    <row r="467" customFormat="false" ht="14.4" hidden="false" customHeight="false" outlineLevel="0" collapsed="false">
      <c r="F467" s="1"/>
      <c r="K467" s="4"/>
      <c r="L467" s="4"/>
      <c r="N467" s="4"/>
      <c r="O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H467" s="4"/>
    </row>
    <row r="468" customFormat="false" ht="14.4" hidden="false" customHeight="false" outlineLevel="0" collapsed="false">
      <c r="F468" s="1"/>
      <c r="K468" s="4"/>
      <c r="L468" s="4"/>
      <c r="N468" s="4"/>
      <c r="O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H468" s="4"/>
    </row>
    <row r="469" customFormat="false" ht="14.4" hidden="false" customHeight="false" outlineLevel="0" collapsed="false">
      <c r="F469" s="1"/>
      <c r="K469" s="4"/>
      <c r="L469" s="4"/>
      <c r="N469" s="4"/>
      <c r="O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H469" s="4"/>
    </row>
    <row r="470" customFormat="false" ht="14.4" hidden="false" customHeight="false" outlineLevel="0" collapsed="false">
      <c r="F470" s="1"/>
      <c r="K470" s="4"/>
      <c r="L470" s="4"/>
      <c r="N470" s="4"/>
      <c r="O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H470" s="4"/>
    </row>
    <row r="471" customFormat="false" ht="14.4" hidden="false" customHeight="false" outlineLevel="0" collapsed="false">
      <c r="F471" s="1"/>
      <c r="K471" s="4"/>
      <c r="L471" s="4"/>
      <c r="N471" s="4"/>
      <c r="O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H471" s="4"/>
    </row>
    <row r="472" customFormat="false" ht="14.4" hidden="false" customHeight="false" outlineLevel="0" collapsed="false">
      <c r="F472" s="1"/>
      <c r="K472" s="4"/>
      <c r="L472" s="4"/>
      <c r="N472" s="4"/>
      <c r="O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H472" s="4"/>
    </row>
    <row r="473" customFormat="false" ht="14.4" hidden="false" customHeight="false" outlineLevel="0" collapsed="false">
      <c r="F473" s="1"/>
      <c r="K473" s="4"/>
      <c r="L473" s="4"/>
      <c r="N473" s="4"/>
      <c r="O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H473" s="4"/>
    </row>
    <row r="474" customFormat="false" ht="14.4" hidden="false" customHeight="false" outlineLevel="0" collapsed="false">
      <c r="F474" s="1"/>
      <c r="K474" s="4"/>
      <c r="L474" s="4"/>
      <c r="N474" s="4"/>
      <c r="O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H474" s="4"/>
    </row>
    <row r="475" customFormat="false" ht="14.4" hidden="false" customHeight="false" outlineLevel="0" collapsed="false">
      <c r="F475" s="1"/>
      <c r="K475" s="4"/>
      <c r="L475" s="4"/>
      <c r="N475" s="4"/>
      <c r="O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H475" s="4"/>
    </row>
    <row r="476" customFormat="false" ht="14.4" hidden="false" customHeight="false" outlineLevel="0" collapsed="false">
      <c r="F476" s="1"/>
      <c r="K476" s="4"/>
      <c r="L476" s="4"/>
      <c r="N476" s="4"/>
      <c r="O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H476" s="4"/>
    </row>
    <row r="477" customFormat="false" ht="14.4" hidden="false" customHeight="false" outlineLevel="0" collapsed="false">
      <c r="F477" s="1"/>
      <c r="K477" s="4"/>
      <c r="L477" s="4"/>
      <c r="N477" s="4"/>
      <c r="O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H477" s="4"/>
    </row>
    <row r="478" customFormat="false" ht="14.4" hidden="false" customHeight="false" outlineLevel="0" collapsed="false">
      <c r="F478" s="1"/>
      <c r="K478" s="4"/>
      <c r="L478" s="4"/>
      <c r="N478" s="4"/>
      <c r="O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H478" s="4"/>
    </row>
    <row r="479" customFormat="false" ht="14.4" hidden="false" customHeight="false" outlineLevel="0" collapsed="false">
      <c r="F479" s="1"/>
      <c r="K479" s="4"/>
      <c r="L479" s="4"/>
      <c r="N479" s="4"/>
      <c r="O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H479" s="4"/>
    </row>
    <row r="480" customFormat="false" ht="14.4" hidden="false" customHeight="false" outlineLevel="0" collapsed="false">
      <c r="F480" s="1"/>
      <c r="K480" s="4"/>
      <c r="L480" s="4"/>
      <c r="N480" s="4"/>
      <c r="O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H480" s="4"/>
    </row>
    <row r="481" customFormat="false" ht="14.4" hidden="false" customHeight="false" outlineLevel="0" collapsed="false">
      <c r="F481" s="1"/>
      <c r="K481" s="4"/>
      <c r="L481" s="4"/>
      <c r="N481" s="4"/>
      <c r="O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H48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4.4" zeroHeight="false" outlineLevelRow="0" outlineLevelCol="0"/>
  <cols>
    <col collapsed="false" customWidth="true" hidden="false" outlineLevel="0" max="5" min="4" style="0" width="9.1"/>
    <col collapsed="false" customWidth="true" hidden="false" outlineLevel="0" max="20" min="17" style="0" width="9.1"/>
    <col collapsed="false" customWidth="true" hidden="false" outlineLevel="0" max="21" min="21" style="0" width="9.66"/>
  </cols>
  <sheetData>
    <row r="1" customFormat="false" ht="15" hidden="false" customHeight="false" outlineLevel="0" collapsed="false">
      <c r="A1" s="5"/>
      <c r="B1" s="6"/>
      <c r="C1" s="6"/>
      <c r="D1" s="6"/>
      <c r="E1" s="7"/>
      <c r="M1" s="5"/>
      <c r="N1" s="8"/>
      <c r="O1" s="8"/>
      <c r="P1" s="8"/>
      <c r="Q1" s="8"/>
      <c r="S1" s="0" t="s">
        <v>45</v>
      </c>
    </row>
    <row r="2" customFormat="false" ht="14.4" hidden="false" customHeight="false" outlineLevel="0" collapsed="false">
      <c r="A2" s="9" t="s">
        <v>46</v>
      </c>
      <c r="D2" s="10" t="s">
        <v>45</v>
      </c>
      <c r="E2" s="10"/>
      <c r="G2" s="9" t="s">
        <v>46</v>
      </c>
      <c r="J2" s="11" t="s">
        <v>47</v>
      </c>
      <c r="K2" s="11"/>
      <c r="L2" s="12"/>
      <c r="M2" s="9"/>
      <c r="N2" s="8"/>
      <c r="O2" s="8"/>
      <c r="P2" s="13"/>
      <c r="Q2" s="13"/>
      <c r="R2" s="14"/>
      <c r="S2" s="15" t="s">
        <v>48</v>
      </c>
      <c r="T2" s="16" t="s">
        <v>49</v>
      </c>
      <c r="U2" s="0" t="s">
        <v>50</v>
      </c>
      <c r="V2" s="0" t="s">
        <v>51</v>
      </c>
    </row>
    <row r="3" customFormat="false" ht="15" hidden="false" customHeight="false" outlineLevel="0" collapsed="false">
      <c r="A3" s="9"/>
      <c r="B3" s="8"/>
      <c r="C3" s="8"/>
      <c r="D3" s="8" t="s">
        <v>52</v>
      </c>
      <c r="E3" s="17" t="s">
        <v>53</v>
      </c>
      <c r="J3" s="0" t="s">
        <v>52</v>
      </c>
      <c r="K3" s="0" t="s">
        <v>53</v>
      </c>
      <c r="M3" s="9"/>
      <c r="N3" s="8"/>
      <c r="O3" s="8"/>
      <c r="P3" s="8"/>
      <c r="Q3" s="8"/>
      <c r="S3" s="18" t="n">
        <v>100.968</v>
      </c>
      <c r="T3" s="19" t="n">
        <f aca="false">MAX(Shear_TxCIU_Sample_1!T7:T436)</f>
        <v>356.180895768836</v>
      </c>
      <c r="U3" s="0" t="n">
        <f aca="false">(T3+S3)/2</f>
        <v>228.574447884418</v>
      </c>
      <c r="V3" s="0" t="n">
        <f aca="false">(T3-S3)/2</f>
        <v>127.606447884418</v>
      </c>
    </row>
    <row r="4" customFormat="false" ht="14.4" hidden="false" customHeight="false" outlineLevel="0" collapsed="false">
      <c r="A4" s="9" t="n">
        <v>0</v>
      </c>
      <c r="B4" s="8" t="n">
        <f aca="false">A4/57.29578</f>
        <v>0</v>
      </c>
      <c r="C4" s="8"/>
      <c r="D4" s="8" t="n">
        <f aca="false">$U$4+$V$4*COS(B4)</f>
        <v>356.180895768836</v>
      </c>
      <c r="E4" s="17" t="n">
        <f aca="false">$V$4*SIN(B4)</f>
        <v>0</v>
      </c>
      <c r="G4" s="0" t="n">
        <v>0</v>
      </c>
      <c r="H4" s="0" t="n">
        <f aca="false">G4/57.29578</f>
        <v>0</v>
      </c>
      <c r="J4" s="0" t="n">
        <f aca="false">$U$9+$V$9*COS(H4)</f>
        <v>604.852486122604</v>
      </c>
      <c r="K4" s="0" t="n">
        <f aca="false">$V$9*SIN(H4)</f>
        <v>0</v>
      </c>
      <c r="M4" s="9"/>
      <c r="N4" s="8"/>
      <c r="O4" s="8"/>
      <c r="P4" s="8"/>
      <c r="Q4" s="8"/>
      <c r="U4" s="0" t="n">
        <f aca="false">U3</f>
        <v>228.574447884418</v>
      </c>
      <c r="V4" s="0" t="n">
        <f aca="false">V3</f>
        <v>127.606447884418</v>
      </c>
    </row>
    <row r="5" customFormat="false" ht="14.4" hidden="false" customHeight="false" outlineLevel="0" collapsed="false">
      <c r="A5" s="9" t="n">
        <v>1</v>
      </c>
      <c r="B5" s="8" t="n">
        <f aca="false">A5/57.29578</f>
        <v>0.0174532923716197</v>
      </c>
      <c r="C5" s="8"/>
      <c r="D5" s="8" t="n">
        <f aca="false">$U$4+$V$4*COS(B5)</f>
        <v>356.161460689078</v>
      </c>
      <c r="E5" s="17" t="n">
        <f aca="false">$V$4*SIN(B5)</f>
        <v>2.22703957357274</v>
      </c>
      <c r="G5" s="0" t="n">
        <v>1</v>
      </c>
      <c r="H5" s="0" t="n">
        <f aca="false">G5/57.29578</f>
        <v>0.0174532923716197</v>
      </c>
      <c r="J5" s="0" t="n">
        <f aca="false">$U$9+$V$9*COS(H5)</f>
        <v>604.818773865939</v>
      </c>
      <c r="K5" s="0" t="n">
        <f aca="false">$V$9*SIN(H5)</f>
        <v>3.863042016852</v>
      </c>
      <c r="M5" s="9"/>
      <c r="N5" s="8"/>
      <c r="O5" s="8"/>
      <c r="P5" s="8"/>
      <c r="Q5" s="8"/>
    </row>
    <row r="6" customFormat="false" ht="15" hidden="false" customHeight="false" outlineLevel="0" collapsed="false">
      <c r="A6" s="9" t="n">
        <v>2</v>
      </c>
      <c r="B6" s="8" t="n">
        <f aca="false">A6/57.29578</f>
        <v>0.0349065847432394</v>
      </c>
      <c r="C6" s="8"/>
      <c r="D6" s="8" t="n">
        <f aca="false">$U$4+$V$4*COS(B6)</f>
        <v>356.103161369917</v>
      </c>
      <c r="E6" s="17" t="n">
        <f aca="false">$V$4*SIN(B6)</f>
        <v>4.45340076932907</v>
      </c>
      <c r="G6" s="0" t="n">
        <v>2</v>
      </c>
      <c r="H6" s="0" t="n">
        <f aca="false">G6/57.29578</f>
        <v>0.0349065847432394</v>
      </c>
      <c r="J6" s="0" t="n">
        <f aca="false">$U$9+$V$9*COS(H6)</f>
        <v>604.717647365025</v>
      </c>
      <c r="K6" s="0" t="n">
        <f aca="false">$V$9*SIN(H6)</f>
        <v>7.72490731370354</v>
      </c>
      <c r="M6" s="9"/>
      <c r="N6" s="8"/>
      <c r="O6" s="8"/>
      <c r="P6" s="8"/>
      <c r="Q6" s="8"/>
      <c r="S6" s="0" t="s">
        <v>47</v>
      </c>
    </row>
    <row r="7" customFormat="false" ht="14.4" hidden="false" customHeight="false" outlineLevel="0" collapsed="false">
      <c r="A7" s="9" t="n">
        <v>3</v>
      </c>
      <c r="B7" s="8" t="n">
        <f aca="false">A7/57.29578</f>
        <v>0.0523598771148591</v>
      </c>
      <c r="C7" s="8"/>
      <c r="D7" s="8" t="n">
        <f aca="false">$U$4+$V$4*COS(B7)</f>
        <v>356.00601556989</v>
      </c>
      <c r="E7" s="17" t="n">
        <f aca="false">$V$4*SIN(B7)</f>
        <v>6.67840541609307</v>
      </c>
      <c r="G7" s="0" t="n">
        <v>3</v>
      </c>
      <c r="H7" s="0" t="n">
        <f aca="false">G7/57.29578</f>
        <v>0.0523598771148591</v>
      </c>
      <c r="J7" s="0" t="n">
        <f aca="false">$U$9+$V$9*COS(H7)</f>
        <v>604.549137423972</v>
      </c>
      <c r="K7" s="0" t="n">
        <f aca="false">$V$9*SIN(H7)</f>
        <v>11.5844195289945</v>
      </c>
      <c r="M7" s="9"/>
      <c r="N7" s="8"/>
      <c r="O7" s="8"/>
      <c r="P7" s="8"/>
      <c r="Q7" s="8"/>
      <c r="S7" s="15" t="s">
        <v>48</v>
      </c>
      <c r="T7" s="16" t="s">
        <v>49</v>
      </c>
      <c r="U7" s="0" t="s">
        <v>50</v>
      </c>
      <c r="V7" s="0" t="s">
        <v>51</v>
      </c>
    </row>
    <row r="8" customFormat="false" ht="15" hidden="false" customHeight="false" outlineLevel="0" collapsed="false">
      <c r="A8" s="9" t="n">
        <v>4</v>
      </c>
      <c r="B8" s="8" t="n">
        <f aca="false">A8/57.29578</f>
        <v>0.0698131694864788</v>
      </c>
      <c r="C8" s="8"/>
      <c r="D8" s="8" t="n">
        <f aca="false">$U$4+$V$4*COS(B8)</f>
        <v>355.870052880549</v>
      </c>
      <c r="E8" s="17" t="n">
        <f aca="false">$V$4*SIN(B8)</f>
        <v>8.90137575590673</v>
      </c>
      <c r="G8" s="0" t="n">
        <v>4</v>
      </c>
      <c r="H8" s="0" t="n">
        <f aca="false">G8/57.29578</f>
        <v>0.0698131694864788</v>
      </c>
      <c r="J8" s="0" t="n">
        <f aca="false">$U$9+$V$9*COS(H8)</f>
        <v>604.313295372541</v>
      </c>
      <c r="K8" s="0" t="n">
        <f aca="false">$V$9*SIN(H8)</f>
        <v>15.440403017936</v>
      </c>
      <c r="M8" s="9"/>
      <c r="N8" s="8"/>
      <c r="O8" s="8"/>
      <c r="P8" s="8"/>
      <c r="Q8" s="8"/>
      <c r="S8" s="18" t="n">
        <v>162.158</v>
      </c>
      <c r="T8" s="19" t="n">
        <f aca="false">MAX('Shear_TxCIU_Sample_ 2'!T7:T427)</f>
        <v>604.852486122604</v>
      </c>
      <c r="U8" s="0" t="n">
        <f aca="false">(T8+S8)/2</f>
        <v>383.505243061302</v>
      </c>
      <c r="V8" s="0" t="n">
        <f aca="false">(T8-S8)/2</f>
        <v>221.347243061302</v>
      </c>
    </row>
    <row r="9" customFormat="false" ht="14.4" hidden="false" customHeight="false" outlineLevel="0" collapsed="false">
      <c r="A9" s="9" t="n">
        <v>5</v>
      </c>
      <c r="B9" s="8" t="n">
        <f aca="false">A9/57.29578</f>
        <v>0.0872664618580984</v>
      </c>
      <c r="C9" s="8"/>
      <c r="D9" s="8" t="n">
        <f aca="false">$U$4+$V$4*COS(B9)</f>
        <v>355.695314717444</v>
      </c>
      <c r="E9" s="17" t="n">
        <f aca="false">$V$4*SIN(B9)</f>
        <v>11.1216346504817</v>
      </c>
      <c r="G9" s="0" t="n">
        <v>5</v>
      </c>
      <c r="H9" s="0" t="n">
        <f aca="false">G9/57.29578</f>
        <v>0.0872664618580984</v>
      </c>
      <c r="J9" s="0" t="n">
        <f aca="false">$U$9+$V$9*COS(H9)</f>
        <v>604.010193050503</v>
      </c>
      <c r="K9" s="0" t="n">
        <f aca="false">$V$9*SIN(H9)</f>
        <v>19.2916832106238</v>
      </c>
      <c r="M9" s="9"/>
      <c r="N9" s="8"/>
      <c r="O9" s="8"/>
      <c r="P9" s="8"/>
      <c r="Q9" s="8"/>
      <c r="U9" s="0" t="n">
        <f aca="false">U8</f>
        <v>383.505243061302</v>
      </c>
      <c r="V9" s="0" t="n">
        <f aca="false">V8</f>
        <v>221.347243061302</v>
      </c>
    </row>
    <row r="10" customFormat="false" ht="14.4" hidden="false" customHeight="false" outlineLevel="0" collapsed="false">
      <c r="A10" s="9" t="n">
        <v>6</v>
      </c>
      <c r="B10" s="8" t="n">
        <f aca="false">A10/57.29578</f>
        <v>0.104719754229718</v>
      </c>
      <c r="C10" s="8"/>
      <c r="D10" s="8" t="n">
        <f aca="false">$U$4+$V$4*COS(B10)</f>
        <v>355.481854307513</v>
      </c>
      <c r="E10" s="17" t="n">
        <f aca="false">$V$4*SIN(B10)</f>
        <v>13.338505787462</v>
      </c>
      <c r="G10" s="0" t="n">
        <v>6</v>
      </c>
      <c r="H10" s="0" t="n">
        <f aca="false">G10/57.29578</f>
        <v>0.104719754229718</v>
      </c>
      <c r="J10" s="0" t="n">
        <f aca="false">$U$9+$V$9*COS(H10)</f>
        <v>603.639922785761</v>
      </c>
      <c r="K10" s="0" t="n">
        <f aca="false">$V$9*SIN(H10)</f>
        <v>23.1370869698226</v>
      </c>
      <c r="M10" s="9"/>
      <c r="N10" s="8"/>
      <c r="O10" s="8"/>
      <c r="P10" s="8"/>
      <c r="Q10" s="8"/>
    </row>
    <row r="11" customFormat="false" ht="14.4" hidden="false" customHeight="false" outlineLevel="0" collapsed="false">
      <c r="A11" s="9" t="n">
        <v>7</v>
      </c>
      <c r="B11" s="8" t="n">
        <f aca="false">A11/57.29578</f>
        <v>0.122173046601338</v>
      </c>
      <c r="C11" s="8"/>
      <c r="D11" s="8" t="n">
        <f aca="false">$U$4+$V$4*COS(B11)</f>
        <v>355.229736672863</v>
      </c>
      <c r="E11" s="17" t="n">
        <f aca="false">$V$4*SIN(B11)</f>
        <v>15.5513138864354</v>
      </c>
      <c r="G11" s="0" t="n">
        <v>7</v>
      </c>
      <c r="H11" s="0" t="n">
        <f aca="false">G11/57.29578</f>
        <v>0.122173046601338</v>
      </c>
      <c r="J11" s="0" t="n">
        <f aca="false">$U$9+$V$9*COS(H11)</f>
        <v>603.202597366221</v>
      </c>
      <c r="K11" s="0" t="n">
        <f aca="false">$V$9*SIN(H11)</f>
        <v>26.9754429483163</v>
      </c>
      <c r="M11" s="9"/>
      <c r="N11" s="8"/>
      <c r="O11" s="8"/>
      <c r="P11" s="8"/>
      <c r="Q11" s="8"/>
      <c r="S11" s="8"/>
      <c r="T11" s="8"/>
      <c r="U11" s="8"/>
      <c r="V11" s="8"/>
      <c r="W11" s="8"/>
      <c r="X11" s="8"/>
    </row>
    <row r="12" customFormat="false" ht="14.4" hidden="false" customHeight="false" outlineLevel="0" collapsed="false">
      <c r="A12" s="9" t="n">
        <v>8</v>
      </c>
      <c r="B12" s="8" t="n">
        <f aca="false">A12/57.29578</f>
        <v>0.139626338972958</v>
      </c>
      <c r="C12" s="8"/>
      <c r="D12" s="8" t="n">
        <f aca="false">$U$4+$V$4*COS(B12)</f>
        <v>354.939038610966</v>
      </c>
      <c r="E12" s="17" t="n">
        <f aca="false">$V$4*SIN(B12)</f>
        <v>17.7593849046306</v>
      </c>
      <c r="G12" s="0" t="n">
        <v>8</v>
      </c>
      <c r="H12" s="0" t="n">
        <f aca="false">G12/57.29578</f>
        <v>0.139626338972958</v>
      </c>
      <c r="J12" s="0" t="n">
        <f aca="false">$U$9+$V$9*COS(H12)</f>
        <v>602.698350005442</v>
      </c>
      <c r="K12" s="0" t="n">
        <f aca="false">$V$9*SIN(H12)</f>
        <v>30.8055819457106</v>
      </c>
      <c r="M12" s="9"/>
      <c r="N12" s="8"/>
      <c r="O12" s="8"/>
      <c r="P12" s="8"/>
      <c r="Q12" s="8"/>
      <c r="S12" s="20"/>
      <c r="T12" s="20"/>
      <c r="U12" s="8"/>
      <c r="V12" s="8"/>
      <c r="W12" s="8"/>
      <c r="X12" s="8"/>
    </row>
    <row r="13" customFormat="false" ht="14.4" hidden="false" customHeight="false" outlineLevel="0" collapsed="false">
      <c r="A13" s="9" t="n">
        <v>9</v>
      </c>
      <c r="B13" s="8" t="n">
        <f aca="false">A13/57.29578</f>
        <v>0.157079631344577</v>
      </c>
      <c r="C13" s="8"/>
      <c r="D13" s="8" t="n">
        <f aca="false">$U$4+$V$4*COS(B13)</f>
        <v>354.609848671267</v>
      </c>
      <c r="E13" s="17" t="n">
        <f aca="false">$V$4*SIN(B13)</f>
        <v>19.9620462422368</v>
      </c>
      <c r="G13" s="0" t="n">
        <v>9</v>
      </c>
      <c r="H13" s="0" t="n">
        <f aca="false">G13/57.29578</f>
        <v>0.157079631344577</v>
      </c>
      <c r="J13" s="0" t="n">
        <f aca="false">$U$9+$V$9*COS(H13)</f>
        <v>602.127334302051</v>
      </c>
      <c r="K13" s="0" t="n">
        <f aca="false">$V$9*SIN(H13)</f>
        <v>34.6263372645834</v>
      </c>
      <c r="M13" s="9"/>
      <c r="N13" s="8"/>
      <c r="O13" s="8"/>
      <c r="P13" s="8"/>
      <c r="Q13" s="8"/>
      <c r="S13" s="21"/>
      <c r="T13" s="22"/>
      <c r="U13" s="8"/>
      <c r="V13" s="8"/>
      <c r="W13" s="8"/>
      <c r="X13" s="8"/>
    </row>
    <row r="14" customFormat="false" ht="14.4" hidden="false" customHeight="false" outlineLevel="0" collapsed="false">
      <c r="A14" s="9" t="n">
        <v>10</v>
      </c>
      <c r="B14" s="8" t="n">
        <f aca="false">A14/57.29578</f>
        <v>0.174532923716197</v>
      </c>
      <c r="C14" s="8"/>
      <c r="D14" s="8" t="n">
        <f aca="false">$U$4+$V$4*COS(B14)</f>
        <v>354.242267128208</v>
      </c>
      <c r="E14" s="17" t="n">
        <f aca="false">$V$4*SIN(B14)</f>
        <v>22.1586269472843</v>
      </c>
      <c r="G14" s="0" t="n">
        <v>10</v>
      </c>
      <c r="H14" s="0" t="n">
        <f aca="false">G14/57.29578</f>
        <v>0.174532923716197</v>
      </c>
      <c r="J14" s="0" t="n">
        <f aca="false">$U$9+$V$9*COS(H14)</f>
        <v>601.48972419296</v>
      </c>
      <c r="K14" s="0" t="n">
        <f aca="false">$V$9*SIN(H14)</f>
        <v>38.4365450658717</v>
      </c>
      <c r="M14" s="9"/>
      <c r="N14" s="8"/>
      <c r="O14" s="8"/>
      <c r="P14" s="8"/>
      <c r="Q14" s="8"/>
      <c r="S14" s="8"/>
      <c r="T14" s="8"/>
      <c r="U14" s="8"/>
      <c r="V14" s="8"/>
      <c r="W14" s="8"/>
      <c r="X14" s="8"/>
    </row>
    <row r="15" customFormat="false" ht="14.4" hidden="false" customHeight="false" outlineLevel="0" collapsed="false">
      <c r="A15" s="9" t="n">
        <v>11</v>
      </c>
      <c r="B15" s="8" t="n">
        <f aca="false">A15/57.29578</f>
        <v>0.191986216087817</v>
      </c>
      <c r="C15" s="8"/>
      <c r="D15" s="8" t="n">
        <f aca="false">$U$4+$V$4*COS(B15)</f>
        <v>353.836405950687</v>
      </c>
      <c r="E15" s="17" t="n">
        <f aca="false">$V$4*SIN(B15)</f>
        <v>24.3484579200229</v>
      </c>
      <c r="G15" s="0" t="n">
        <v>11</v>
      </c>
      <c r="H15" s="0" t="n">
        <f aca="false">G15/57.29578</f>
        <v>0.191986216087817</v>
      </c>
      <c r="J15" s="0" t="n">
        <f aca="false">$U$9+$V$9*COS(H15)</f>
        <v>600.785713900382</v>
      </c>
      <c r="K15" s="0" t="n">
        <f aca="false">$V$9*SIN(H15)</f>
        <v>42.2350447233888</v>
      </c>
      <c r="M15" s="9"/>
      <c r="N15" s="8"/>
      <c r="O15" s="8"/>
      <c r="P15" s="8"/>
      <c r="Q15" s="8"/>
      <c r="S15" s="8"/>
      <c r="T15" s="8"/>
      <c r="U15" s="8"/>
      <c r="V15" s="8"/>
      <c r="W15" s="8"/>
      <c r="X15" s="8"/>
    </row>
    <row r="16" customFormat="false" ht="14.4" hidden="false" customHeight="false" outlineLevel="0" collapsed="false">
      <c r="A16" s="9" t="n">
        <v>12</v>
      </c>
      <c r="B16" s="8" t="n">
        <f aca="false">A16/57.29578</f>
        <v>0.209439508459436</v>
      </c>
      <c r="C16" s="8"/>
      <c r="D16" s="8" t="n">
        <f aca="false">$U$4+$V$4*COS(B16)</f>
        <v>353.392388767947</v>
      </c>
      <c r="E16" s="17" t="n">
        <f aca="false">$V$4*SIN(B16)</f>
        <v>26.5308721167363</v>
      </c>
      <c r="G16" s="0" t="n">
        <v>12</v>
      </c>
      <c r="H16" s="0" t="n">
        <f aca="false">G16/57.29578</f>
        <v>0.209439508459436</v>
      </c>
      <c r="J16" s="0" t="n">
        <f aca="false">$U$9+$V$9*COS(H16)</f>
        <v>600.015517872668</v>
      </c>
      <c r="K16" s="0" t="n">
        <f aca="false">$V$9*SIN(H16)</f>
        <v>46.0206791773618</v>
      </c>
      <c r="M16" s="9"/>
      <c r="N16" s="8"/>
      <c r="O16" s="8"/>
      <c r="P16" s="8"/>
      <c r="Q16" s="8"/>
    </row>
    <row r="17" customFormat="false" ht="14.4" hidden="false" customHeight="false" outlineLevel="0" collapsed="false">
      <c r="A17" s="9" t="n">
        <v>13</v>
      </c>
      <c r="B17" s="8" t="n">
        <f aca="false">A17/57.29578</f>
        <v>0.226892800831056</v>
      </c>
      <c r="C17" s="8"/>
      <c r="D17" s="8" t="n">
        <f aca="false">$U$4+$V$4*COS(B17)</f>
        <v>352.910350831922</v>
      </c>
      <c r="E17" s="17" t="n">
        <f aca="false">$V$4*SIN(B17)</f>
        <v>28.70520475293</v>
      </c>
      <c r="G17" s="0" t="n">
        <v>13</v>
      </c>
      <c r="H17" s="0" t="n">
        <f aca="false">G17/57.29578</f>
        <v>0.226892800831056</v>
      </c>
      <c r="J17" s="0" t="n">
        <f aca="false">$U$9+$V$9*COS(H17)</f>
        <v>599.179370718986</v>
      </c>
      <c r="K17" s="0" t="n">
        <f aca="false">$V$9*SIN(H17)</f>
        <v>49.7922952868833</v>
      </c>
      <c r="M17" s="9"/>
      <c r="N17" s="8"/>
      <c r="O17" s="8"/>
      <c r="P17" s="8"/>
      <c r="Q17" s="8"/>
    </row>
    <row r="18" customFormat="false" ht="14.4" hidden="false" customHeight="false" outlineLevel="0" collapsed="false">
      <c r="A18" s="9" t="n">
        <v>14</v>
      </c>
      <c r="B18" s="8" t="n">
        <f aca="false">A18/57.29578</f>
        <v>0.244346093202676</v>
      </c>
      <c r="C18" s="8"/>
      <c r="D18" s="8" t="n">
        <f aca="false">$U$4+$V$4*COS(B18)</f>
        <v>352.390438976034</v>
      </c>
      <c r="E18" s="17" t="n">
        <f aca="false">$V$4*SIN(B18)</f>
        <v>30.870793505831</v>
      </c>
      <c r="G18" s="0" t="n">
        <v>14</v>
      </c>
      <c r="H18" s="0" t="n">
        <f aca="false">G18/57.29578</f>
        <v>0.244346093202676</v>
      </c>
      <c r="J18" s="0" t="n">
        <f aca="false">$U$9+$V$9*COS(H18)</f>
        <v>598.277527137853</v>
      </c>
      <c r="K18" s="0" t="n">
        <f aca="false">$V$9*SIN(H18)</f>
        <v>53.5487441811694</v>
      </c>
      <c r="M18" s="9"/>
      <c r="N18" s="8"/>
      <c r="O18" s="8"/>
      <c r="P18" s="8"/>
      <c r="Q18" s="8"/>
      <c r="S18" s="23" t="s">
        <v>49</v>
      </c>
      <c r="T18" s="0" t="s">
        <v>54</v>
      </c>
      <c r="U18" s="0" t="s">
        <v>30</v>
      </c>
    </row>
    <row r="19" customFormat="false" ht="14.4" hidden="false" customHeight="false" outlineLevel="0" collapsed="false">
      <c r="A19" s="9" t="n">
        <v>15</v>
      </c>
      <c r="B19" s="8" t="n">
        <f aca="false">A19/57.29578</f>
        <v>0.261799385574295</v>
      </c>
      <c r="C19" s="8"/>
      <c r="D19" s="8" t="n">
        <f aca="false">$U$4+$V$4*COS(B19)</f>
        <v>351.832811570468</v>
      </c>
      <c r="E19" s="17" t="n">
        <f aca="false">$V$4*SIN(B19)</f>
        <v>33.0269787161378</v>
      </c>
      <c r="G19" s="0" t="n">
        <v>15</v>
      </c>
      <c r="H19" s="0" t="n">
        <f aca="false">G19/57.29578</f>
        <v>0.261799385574295</v>
      </c>
      <c r="J19" s="0" t="n">
        <f aca="false">$U$9+$V$9*COS(H19)</f>
        <v>597.310261839557</v>
      </c>
      <c r="K19" s="0" t="n">
        <f aca="false">$V$9*SIN(H19)</f>
        <v>57.2888816095168</v>
      </c>
      <c r="M19" s="9"/>
      <c r="N19" s="8"/>
      <c r="O19" s="8"/>
      <c r="P19" s="8"/>
      <c r="Q19" s="8"/>
    </row>
    <row r="20" customFormat="false" ht="14.4" hidden="false" customHeight="false" outlineLevel="0" collapsed="false">
      <c r="A20" s="9" t="n">
        <v>16</v>
      </c>
      <c r="B20" s="8" t="n">
        <f aca="false">A20/57.29578</f>
        <v>0.279252677945915</v>
      </c>
      <c r="C20" s="8"/>
      <c r="D20" s="8" t="n">
        <f aca="false">$U$4+$V$4*COS(B20)</f>
        <v>351.237638473931</v>
      </c>
      <c r="E20" s="17" t="n">
        <f aca="false">$V$4*SIN(B20)</f>
        <v>35.1731035889592</v>
      </c>
      <c r="G20" s="0" t="n">
        <v>16</v>
      </c>
      <c r="H20" s="0" t="n">
        <f aca="false">G20/57.29578</f>
        <v>0.279252677945915</v>
      </c>
      <c r="J20" s="0" t="n">
        <f aca="false">$U$9+$V$9*COS(H20)</f>
        <v>596.277869462472</v>
      </c>
      <c r="K20" s="0" t="n">
        <f aca="false">$V$9*SIN(H20)</f>
        <v>61.0115682898526</v>
      </c>
      <c r="M20" s="9"/>
      <c r="N20" s="8"/>
      <c r="O20" s="8"/>
      <c r="P20" s="8"/>
      <c r="Q20" s="8"/>
      <c r="S20" s="23" t="s">
        <v>48</v>
      </c>
      <c r="T20" s="0" t="s">
        <v>54</v>
      </c>
      <c r="U20" s="0" t="s">
        <v>31</v>
      </c>
    </row>
    <row r="21" customFormat="false" ht="14.4" hidden="false" customHeight="false" outlineLevel="0" collapsed="false">
      <c r="A21" s="9" t="n">
        <v>17</v>
      </c>
      <c r="B21" s="8" t="n">
        <f aca="false">A21/57.29578</f>
        <v>0.296705970317535</v>
      </c>
      <c r="C21" s="8"/>
      <c r="D21" s="8" t="n">
        <f aca="false">$U$4+$V$4*COS(B21)</f>
        <v>350.60510098191</v>
      </c>
      <c r="E21" s="17" t="n">
        <f aca="false">$V$4*SIN(B21)</f>
        <v>37.3085143938799</v>
      </c>
      <c r="G21" s="0" t="n">
        <v>17</v>
      </c>
      <c r="H21" s="0" t="n">
        <f aca="false">G21/57.29578</f>
        <v>0.296705970317535</v>
      </c>
      <c r="J21" s="0" t="n">
        <f aca="false">$U$9+$V$9*COS(H21)</f>
        <v>595.180664483312</v>
      </c>
      <c r="K21" s="0" t="n">
        <f aca="false">$V$9*SIN(H21)</f>
        <v>64.715670255771</v>
      </c>
      <c r="M21" s="9"/>
      <c r="N21" s="8"/>
      <c r="O21" s="8"/>
      <c r="P21" s="8"/>
      <c r="Q21" s="8"/>
    </row>
    <row r="22" customFormat="false" ht="14.4" hidden="false" customHeight="false" outlineLevel="0" collapsed="false">
      <c r="A22" s="9" t="n">
        <v>18</v>
      </c>
      <c r="B22" s="8" t="n">
        <f aca="false">A22/57.29578</f>
        <v>0.314159262689154</v>
      </c>
      <c r="C22" s="8"/>
      <c r="D22" s="8" t="n">
        <f aca="false">$U$4+$V$4*COS(B22)</f>
        <v>349.93539177145</v>
      </c>
      <c r="E22" s="17" t="n">
        <f aca="false">$V$4*SIN(B22)</f>
        <v>39.4325606640938</v>
      </c>
      <c r="G22" s="0" t="n">
        <v>18</v>
      </c>
      <c r="H22" s="0" t="n">
        <f aca="false">G22/57.29578</f>
        <v>0.314159262689154</v>
      </c>
      <c r="J22" s="0" t="n">
        <f aca="false">$U$9+$V$9*COS(H22)</f>
        <v>594.018981121337</v>
      </c>
      <c r="K22" s="0" t="n">
        <f aca="false">$V$9*SIN(H22)</f>
        <v>68.4000592019496</v>
      </c>
      <c r="M22" s="9"/>
      <c r="N22" s="8"/>
      <c r="O22" s="8"/>
      <c r="P22" s="8"/>
      <c r="Q22" s="8"/>
    </row>
    <row r="23" customFormat="false" ht="14.4" hidden="false" customHeight="false" outlineLevel="0" collapsed="false">
      <c r="A23" s="9" t="n">
        <v>19</v>
      </c>
      <c r="B23" s="8" t="n">
        <f aca="false">A23/57.29578</f>
        <v>0.331612555060774</v>
      </c>
      <c r="C23" s="8"/>
      <c r="D23" s="8" t="n">
        <f aca="false">$U$4+$V$4*COS(B23)</f>
        <v>349.228714842461</v>
      </c>
      <c r="E23" s="17" t="n">
        <f aca="false">$V$4*SIN(B23)</f>
        <v>41.5445953945417</v>
      </c>
      <c r="G23" s="0" t="n">
        <v>19</v>
      </c>
      <c r="H23" s="0" t="n">
        <f aca="false">G23/57.29578</f>
        <v>0.331612555060774</v>
      </c>
      <c r="J23" s="0" t="n">
        <f aca="false">$U$9+$V$9*COS(H23)</f>
        <v>592.793173236546</v>
      </c>
      <c r="K23" s="0" t="n">
        <f aca="false">$V$9*SIN(H23)</f>
        <v>72.0636128278433</v>
      </c>
      <c r="M23" s="9"/>
      <c r="N23" s="8"/>
      <c r="O23" s="8"/>
      <c r="P23" s="8"/>
      <c r="Q23" s="8"/>
    </row>
    <row r="24" customFormat="false" ht="14.4" hidden="false" customHeight="false" outlineLevel="0" collapsed="false">
      <c r="A24" s="9" t="n">
        <v>20</v>
      </c>
      <c r="B24" s="8" t="n">
        <f aca="false">A24/57.29578</f>
        <v>0.349065847432394</v>
      </c>
      <c r="C24" s="8"/>
      <c r="D24" s="8" t="n">
        <f aca="false">$U$4+$V$4*COS(B24)</f>
        <v>348.485285455576</v>
      </c>
      <c r="E24" s="17" t="n">
        <f aca="false">$V$4*SIN(B24)</f>
        <v>43.643975238996</v>
      </c>
      <c r="G24" s="0" t="n">
        <v>20</v>
      </c>
      <c r="H24" s="0" t="n">
        <f aca="false">G24/57.29578</f>
        <v>0.349065847432394</v>
      </c>
      <c r="J24" s="0" t="n">
        <f aca="false">$U$9+$V$9*COS(H24)</f>
        <v>591.50361422189</v>
      </c>
      <c r="K24" s="0" t="n">
        <f aca="false">$V$9*SIN(H24)</f>
        <v>75.7052151795467</v>
      </c>
      <c r="M24" s="9"/>
      <c r="N24" s="8"/>
      <c r="O24" s="8"/>
      <c r="P24" s="8"/>
      <c r="Q24" s="8"/>
    </row>
    <row r="25" customFormat="false" ht="14.4" hidden="false" customHeight="false" outlineLevel="0" collapsed="false">
      <c r="A25" s="9" t="n">
        <v>21</v>
      </c>
      <c r="B25" s="8" t="n">
        <f aca="false">A25/57.29578</f>
        <v>0.366519139804013</v>
      </c>
      <c r="C25" s="8"/>
      <c r="D25" s="8" t="n">
        <f aca="false">$U$4+$V$4*COS(B25)</f>
        <v>347.705330066586</v>
      </c>
      <c r="E25" s="17" t="n">
        <f aca="false">$V$4*SIN(B25)</f>
        <v>45.7300607060298</v>
      </c>
      <c r="G25" s="0" t="n">
        <v>21</v>
      </c>
      <c r="H25" s="0" t="n">
        <f aca="false">G25/57.29578</f>
        <v>0.366519139804013</v>
      </c>
      <c r="J25" s="0" t="n">
        <f aca="false">$U$9+$V$9*COS(H25)</f>
        <v>590.150696889529</v>
      </c>
      <c r="K25" s="0" t="n">
        <f aca="false">$V$9*SIN(H25)</f>
        <v>79.3237569897256</v>
      </c>
      <c r="M25" s="9"/>
      <c r="N25" s="8"/>
      <c r="O25" s="8"/>
      <c r="P25" s="8"/>
      <c r="Q25" s="8"/>
    </row>
    <row r="26" customFormat="false" ht="14.4" hidden="false" customHeight="false" outlineLevel="0" collapsed="false">
      <c r="A26" s="9" t="n">
        <v>22</v>
      </c>
      <c r="B26" s="8" t="n">
        <f aca="false">A26/57.29578</f>
        <v>0.383972432175633</v>
      </c>
      <c r="C26" s="8"/>
      <c r="D26" s="8" t="n">
        <f aca="false">$U$4+$V$4*COS(B26)</f>
        <v>346.889086257453</v>
      </c>
      <c r="E26" s="17" t="n">
        <f aca="false">$V$4*SIN(B26)</f>
        <v>47.8022163538122</v>
      </c>
      <c r="G26" s="0" t="n">
        <v>22</v>
      </c>
      <c r="H26" s="0" t="n">
        <f aca="false">G26/57.29578</f>
        <v>0.383972432175633</v>
      </c>
      <c r="J26" s="0" t="n">
        <f aca="false">$U$9+$V$9*COS(H26)</f>
        <v>588.734833351183</v>
      </c>
      <c r="K26" s="0" t="n">
        <f aca="false">$V$9*SIN(H26)</f>
        <v>82.9181360155095</v>
      </c>
      <c r="M26" s="9"/>
      <c r="N26" s="8"/>
      <c r="O26" s="8"/>
      <c r="P26" s="8"/>
      <c r="Q26" s="8"/>
    </row>
    <row r="27" customFormat="false" ht="14.4" hidden="false" customHeight="false" outlineLevel="0" collapsed="false">
      <c r="A27" s="9" t="n">
        <v>23</v>
      </c>
      <c r="B27" s="8" t="n">
        <f aca="false">A27/57.29578</f>
        <v>0.401425724547253</v>
      </c>
      <c r="C27" s="8"/>
      <c r="D27" s="8" t="n">
        <f aca="false">$U$4+$V$4*COS(B27)</f>
        <v>346.036802663945</v>
      </c>
      <c r="E27" s="17" t="n">
        <f aca="false">$V$4*SIN(B27)</f>
        <v>49.8598109836703</v>
      </c>
      <c r="G27" s="0" t="n">
        <v>23</v>
      </c>
      <c r="H27" s="0" t="n">
        <f aca="false">G27/57.29578</f>
        <v>0.401425724547253</v>
      </c>
      <c r="J27" s="0" t="n">
        <f aca="false">$U$9+$V$9*COS(H27)</f>
        <v>587.256454892594</v>
      </c>
      <c r="K27" s="0" t="n">
        <f aca="false">$V$9*SIN(H27)</f>
        <v>86.4872573742464</v>
      </c>
      <c r="M27" s="9"/>
      <c r="N27" s="8"/>
      <c r="O27" s="8"/>
      <c r="P27" s="8"/>
      <c r="Q27" s="8"/>
    </row>
    <row r="28" customFormat="false" ht="14.4" hidden="false" customHeight="false" outlineLevel="0" collapsed="false">
      <c r="A28" s="9" t="n">
        <v>24</v>
      </c>
      <c r="B28" s="8" t="n">
        <f aca="false">A28/57.29578</f>
        <v>0.418879016918873</v>
      </c>
      <c r="C28" s="8"/>
      <c r="D28" s="8" t="n">
        <f aca="false">$U$4+$V$4*COS(B28)</f>
        <v>345.148738899895</v>
      </c>
      <c r="E28" s="17" t="n">
        <f aca="false">$V$4*SIN(B28)</f>
        <v>51.902217832358</v>
      </c>
      <c r="G28" s="0" t="n">
        <v>24</v>
      </c>
      <c r="H28" s="0" t="n">
        <f aca="false">G28/57.29578</f>
        <v>0.418879016918873</v>
      </c>
      <c r="J28" s="0" t="n">
        <f aca="false">$U$9+$V$9*COS(H28)</f>
        <v>585.716011842153</v>
      </c>
      <c r="K28" s="0" t="n">
        <f aca="false">$V$9*SIN(H28)</f>
        <v>90.030033877014</v>
      </c>
      <c r="M28" s="9"/>
      <c r="N28" s="8"/>
      <c r="O28" s="8"/>
      <c r="P28" s="8"/>
      <c r="Q28" s="8"/>
    </row>
    <row r="29" customFormat="false" ht="14.4" hidden="false" customHeight="false" outlineLevel="0" collapsed="false">
      <c r="A29" s="9" t="n">
        <v>25</v>
      </c>
      <c r="B29" s="8" t="n">
        <f aca="false">A29/57.29578</f>
        <v>0.436332309290492</v>
      </c>
      <c r="C29" s="8"/>
      <c r="D29" s="8" t="n">
        <f aca="false">$U$4+$V$4*COS(B29)</f>
        <v>344.225165478126</v>
      </c>
      <c r="E29" s="17" t="n">
        <f aca="false">$V$4*SIN(B29)</f>
        <v>53.9288147629747</v>
      </c>
      <c r="G29" s="0" t="n">
        <v>25</v>
      </c>
      <c r="H29" s="0" t="n">
        <f aca="false">G29/57.29578</f>
        <v>0.436332309290492</v>
      </c>
      <c r="J29" s="0" t="n">
        <f aca="false">$U$9+$V$9*COS(H29)</f>
        <v>584.113973433729</v>
      </c>
      <c r="K29" s="0" t="n">
        <f aca="false">$V$9*SIN(H29)</f>
        <v>93.5453863597883</v>
      </c>
      <c r="M29" s="9"/>
      <c r="N29" s="8"/>
      <c r="O29" s="8"/>
      <c r="P29" s="8"/>
      <c r="Q29" s="8"/>
    </row>
    <row r="30" customFormat="false" ht="14.4" hidden="false" customHeight="false" outlineLevel="0" collapsed="false">
      <c r="A30" s="9" t="n">
        <v>26</v>
      </c>
      <c r="B30" s="8" t="n">
        <f aca="false">A30/57.29578</f>
        <v>0.453785601662112</v>
      </c>
      <c r="C30" s="8"/>
      <c r="D30" s="8" t="n">
        <f aca="false">$U$4+$V$4*COS(B30)</f>
        <v>343.266363728042</v>
      </c>
      <c r="E30" s="17" t="n">
        <f aca="false">$V$4*SIN(B30)</f>
        <v>55.9389844544735</v>
      </c>
      <c r="G30" s="0" t="n">
        <v>26</v>
      </c>
      <c r="H30" s="0" t="n">
        <f aca="false">G30/57.29578</f>
        <v>0.453785601662112</v>
      </c>
      <c r="J30" s="0" t="n">
        <f aca="false">$U$9+$V$9*COS(H30)</f>
        <v>582.450827663731</v>
      </c>
      <c r="K30" s="0" t="n">
        <f aca="false">$V$9*SIN(H30)</f>
        <v>97.0322440121671</v>
      </c>
      <c r="M30" s="9"/>
      <c r="N30" s="8"/>
      <c r="O30" s="8"/>
      <c r="P30" s="8"/>
      <c r="Q30" s="8"/>
    </row>
    <row r="31" customFormat="false" ht="14.4" hidden="false" customHeight="false" outlineLevel="0" collapsed="false">
      <c r="A31" s="9" t="n">
        <v>27</v>
      </c>
      <c r="B31" s="8" t="n">
        <f aca="false">A31/57.29578</f>
        <v>0.471238894033732</v>
      </c>
      <c r="C31" s="8"/>
      <c r="D31" s="8" t="n">
        <f aca="false">$U$4+$V$4*COS(B31)</f>
        <v>342.272625709941</v>
      </c>
      <c r="E31" s="17" t="n">
        <f aca="false">$V$4*SIN(B31)</f>
        <v>57.9321145897041</v>
      </c>
      <c r="G31" s="0" t="n">
        <v>27</v>
      </c>
      <c r="H31" s="0" t="n">
        <f aca="false">G31/57.29578</f>
        <v>0.471238894033732</v>
      </c>
      <c r="J31" s="0" t="n">
        <f aca="false">$U$9+$V$9*COS(H31)</f>
        <v>580.727081142465</v>
      </c>
      <c r="K31" s="0" t="n">
        <f aca="false">$V$9*SIN(H31)</f>
        <v>100.48954470355</v>
      </c>
      <c r="M31" s="9"/>
      <c r="N31" s="8"/>
      <c r="O31" s="8"/>
      <c r="P31" s="8"/>
      <c r="Q31" s="8"/>
    </row>
    <row r="32" customFormat="false" ht="14.4" hidden="false" customHeight="false" outlineLevel="0" collapsed="false">
      <c r="A32" s="9" t="n">
        <v>28</v>
      </c>
      <c r="B32" s="8" t="n">
        <f aca="false">A32/57.29578</f>
        <v>0.488692186405351</v>
      </c>
      <c r="C32" s="8"/>
      <c r="D32" s="8" t="n">
        <f aca="false">$U$4+$V$4*COS(B32)</f>
        <v>341.244254126043</v>
      </c>
      <c r="E32" s="17" t="n">
        <f aca="false">$V$4*SIN(B32)</f>
        <v>59.9075980419295</v>
      </c>
      <c r="G32" s="0" t="n">
        <v>28</v>
      </c>
      <c r="H32" s="0" t="n">
        <f aca="false">G32/57.29578</f>
        <v>0.488692186405351</v>
      </c>
      <c r="J32" s="0" t="n">
        <f aca="false">$U$9+$V$9*COS(H32)</f>
        <v>578.943258939809</v>
      </c>
      <c r="K32" s="0" t="n">
        <f aca="false">$V$9*SIN(H32)</f>
        <v>103.916235306672</v>
      </c>
      <c r="M32" s="9"/>
      <c r="N32" s="8"/>
      <c r="O32" s="8"/>
      <c r="P32" s="8"/>
      <c r="Q32" s="8"/>
    </row>
    <row r="33" customFormat="false" ht="14.4" hidden="false" customHeight="false" outlineLevel="0" collapsed="false">
      <c r="A33" s="9" t="n">
        <v>29</v>
      </c>
      <c r="B33" s="8" t="n">
        <f aca="false">A33/57.29578</f>
        <v>0.506145478776971</v>
      </c>
      <c r="C33" s="8"/>
      <c r="D33" s="8" t="n">
        <f aca="false">$U$4+$V$4*COS(B33)</f>
        <v>340.181562228291</v>
      </c>
      <c r="E33" s="17" t="n">
        <f aca="false">$V$4*SIN(B33)</f>
        <v>61.8648330597636</v>
      </c>
      <c r="G33" s="0" t="n">
        <v>29</v>
      </c>
      <c r="H33" s="0" t="n">
        <f aca="false">G33/57.29578</f>
        <v>0.506145478776971</v>
      </c>
      <c r="J33" s="0" t="n">
        <f aca="false">$U$9+$V$9*COS(H33)</f>
        <v>577.099904425278</v>
      </c>
      <c r="K33" s="0" t="n">
        <f aca="false">$V$9*SIN(H33)</f>
        <v>107.311272018398</v>
      </c>
      <c r="M33" s="9"/>
      <c r="N33" s="8"/>
      <c r="O33" s="8"/>
      <c r="P33" s="8"/>
      <c r="Q33" s="8"/>
    </row>
    <row r="34" customFormat="false" ht="14.4" hidden="false" customHeight="false" outlineLevel="0" collapsed="false">
      <c r="A34" s="9" t="n">
        <v>30</v>
      </c>
      <c r="B34" s="8" t="n">
        <f aca="false">A34/57.29578</f>
        <v>0.523598771148591</v>
      </c>
      <c r="C34" s="8"/>
      <c r="D34" s="8" t="n">
        <f aca="false">$U$4+$V$4*COS(B34)</f>
        <v>339.084873722925</v>
      </c>
      <c r="E34" s="17" t="n">
        <f aca="false">$V$4*SIN(B34)</f>
        <v>63.8032234504699</v>
      </c>
      <c r="G34" s="0" t="n">
        <v>30</v>
      </c>
      <c r="H34" s="0" t="n">
        <f aca="false">G34/57.29578</f>
        <v>0.523598771148591</v>
      </c>
      <c r="J34" s="0" t="n">
        <f aca="false">$U$9+$V$9*COS(H34)</f>
        <v>575.197579102504</v>
      </c>
      <c r="K34" s="0" t="n">
        <f aca="false">$V$9*SIN(H34)</f>
        <v>110.673620677676</v>
      </c>
      <c r="M34" s="9"/>
      <c r="N34" s="8"/>
      <c r="O34" s="8"/>
      <c r="P34" s="8"/>
      <c r="Q34" s="8"/>
    </row>
    <row r="35" customFormat="false" ht="14.4" hidden="false" customHeight="false" outlineLevel="0" collapsed="false">
      <c r="A35" s="9" t="n">
        <v>31</v>
      </c>
      <c r="B35" s="8" t="n">
        <f aca="false">A35/57.29578</f>
        <v>0.54105206352021</v>
      </c>
      <c r="C35" s="8"/>
      <c r="D35" s="8" t="n">
        <f aca="false">$U$4+$V$4*COS(B35)</f>
        <v>337.954522671882</v>
      </c>
      <c r="E35" s="17" t="n">
        <f aca="false">$V$4*SIN(B35)</f>
        <v>65.7221787615678</v>
      </c>
      <c r="G35" s="0" t="n">
        <v>31</v>
      </c>
      <c r="H35" s="0" t="n">
        <f aca="false">G35/57.29578</f>
        <v>0.54105206352021</v>
      </c>
      <c r="J35" s="0" t="n">
        <f aca="false">$U$9+$V$9*COS(H35)</f>
        <v>573.236862438198</v>
      </c>
      <c r="K35" s="0" t="n">
        <f aca="false">$V$9*SIN(H35)</f>
        <v>114.002257080549</v>
      </c>
      <c r="M35" s="9"/>
      <c r="N35" s="8"/>
      <c r="O35" s="8"/>
      <c r="P35" s="8"/>
      <c r="Q35" s="8"/>
    </row>
    <row r="36" customFormat="false" ht="14.4" hidden="false" customHeight="false" outlineLevel="0" collapsed="false">
      <c r="A36" s="9" t="n">
        <v>32</v>
      </c>
      <c r="B36" s="8" t="n">
        <f aca="false">A36/57.29578</f>
        <v>0.55850535589183</v>
      </c>
      <c r="C36" s="8"/>
      <c r="D36" s="8" t="n">
        <f aca="false">$U$4+$V$4*COS(B36)</f>
        <v>336.790853391037</v>
      </c>
      <c r="E36" s="17" t="n">
        <f aca="false">$V$4*SIN(B36)</f>
        <v>67.6211144606901</v>
      </c>
      <c r="G36" s="0" t="n">
        <v>32</v>
      </c>
      <c r="H36" s="0" t="n">
        <f aca="false">G36/57.29578</f>
        <v>0.55850535589183</v>
      </c>
      <c r="J36" s="0" t="n">
        <f aca="false">$U$9+$V$9*COS(H36)</f>
        <v>571.218351685642</v>
      </c>
      <c r="K36" s="0" t="n">
        <f aca="false">$V$9*SIN(H36)</f>
        <v>117.29616729214</v>
      </c>
      <c r="M36" s="9"/>
      <c r="N36" s="8"/>
      <c r="O36" s="8"/>
      <c r="P36" s="8"/>
      <c r="Q36" s="8"/>
    </row>
    <row r="37" customFormat="false" ht="14.4" hidden="false" customHeight="false" outlineLevel="0" collapsed="false">
      <c r="A37" s="9" t="n">
        <v>33</v>
      </c>
      <c r="B37" s="8" t="n">
        <f aca="false">A37/57.29578</f>
        <v>0.57595864826345</v>
      </c>
      <c r="C37" s="8"/>
      <c r="D37" s="8" t="n">
        <f aca="false">$U$4+$V$4*COS(B37)</f>
        <v>335.594220345319</v>
      </c>
      <c r="E37" s="17" t="n">
        <f aca="false">$V$4*SIN(B37)</f>
        <v>69.4994521136374</v>
      </c>
      <c r="G37" s="0" t="n">
        <v>33</v>
      </c>
      <c r="H37" s="0" t="n">
        <f aca="false">G37/57.29578</f>
        <v>0.57595864826345</v>
      </c>
      <c r="J37" s="0" t="n">
        <f aca="false">$U$9+$V$9*COS(H37)</f>
        <v>569.142661702753</v>
      </c>
      <c r="K37" s="0" t="n">
        <f aca="false">$V$9*SIN(H37)</f>
        <v>120.554347955509</v>
      </c>
      <c r="M37" s="9"/>
      <c r="N37" s="8"/>
      <c r="O37" s="8"/>
      <c r="P37" s="8"/>
      <c r="Q37" s="8"/>
    </row>
    <row r="38" customFormat="false" ht="14.4" hidden="false" customHeight="false" outlineLevel="0" collapsed="false">
      <c r="A38" s="9" t="n">
        <v>34</v>
      </c>
      <c r="B38" s="8" t="n">
        <f aca="false">A38/57.29578</f>
        <v>0.593411940635069</v>
      </c>
      <c r="C38" s="8"/>
      <c r="D38" s="8" t="n">
        <f aca="false">$U$4+$V$4*COS(B38)</f>
        <v>334.364988040739</v>
      </c>
      <c r="E38" s="17" t="n">
        <f aca="false">$V$4*SIN(B38)</f>
        <v>71.3566195605743</v>
      </c>
      <c r="G38" s="0" t="n">
        <v>34</v>
      </c>
      <c r="H38" s="0" t="n">
        <f aca="false">G38/57.29578</f>
        <v>0.593411940635069</v>
      </c>
      <c r="J38" s="0" t="n">
        <f aca="false">$U$9+$V$9*COS(H38)</f>
        <v>567.010424764796</v>
      </c>
      <c r="K38" s="0" t="n">
        <f aca="false">$V$9*SIN(H38)</f>
        <v>123.775806597277</v>
      </c>
      <c r="M38" s="9"/>
      <c r="N38" s="8"/>
      <c r="O38" s="8"/>
      <c r="P38" s="8"/>
      <c r="Q38" s="8"/>
    </row>
    <row r="39" customFormat="false" ht="14.4" hidden="false" customHeight="false" outlineLevel="0" collapsed="false">
      <c r="A39" s="9" t="n">
        <v>35</v>
      </c>
      <c r="B39" s="8" t="n">
        <f aca="false">A39/57.29578</f>
        <v>0.610865233006689</v>
      </c>
      <c r="C39" s="8"/>
      <c r="D39" s="8" t="n">
        <f aca="false">$U$4+$V$4*COS(B39)</f>
        <v>333.10353091336</v>
      </c>
      <c r="E39" s="17" t="n">
        <f aca="false">$V$4*SIN(B39)</f>
        <v>73.1920510903155</v>
      </c>
      <c r="G39" s="0" t="n">
        <v>35</v>
      </c>
      <c r="H39" s="0" t="n">
        <f aca="false">G39/57.29578</f>
        <v>0.610865233006689</v>
      </c>
      <c r="J39" s="0" t="n">
        <f aca="false">$U$9+$V$9*COS(H39)</f>
        <v>564.822290371788</v>
      </c>
      <c r="K39" s="0" t="n">
        <f aca="false">$V$9*SIN(H39)</f>
        <v>126.959561929954</v>
      </c>
      <c r="M39" s="9"/>
      <c r="N39" s="8"/>
      <c r="O39" s="8"/>
      <c r="P39" s="8"/>
      <c r="Q39" s="8"/>
    </row>
    <row r="40" customFormat="false" ht="14.4" hidden="false" customHeight="false" outlineLevel="0" collapsed="false">
      <c r="A40" s="9" t="n">
        <v>36</v>
      </c>
      <c r="B40" s="8" t="n">
        <f aca="false">A40/57.29578</f>
        <v>0.628318525378309</v>
      </c>
      <c r="C40" s="8"/>
      <c r="D40" s="8" t="n">
        <f aca="false">$U$4+$V$4*COS(B40)</f>
        <v>331.810233215235</v>
      </c>
      <c r="E40" s="17" t="n">
        <f aca="false">$V$4*SIN(B40)</f>
        <v>75.0051876126461</v>
      </c>
      <c r="G40" s="0" t="n">
        <v>36</v>
      </c>
      <c r="H40" s="0" t="n">
        <f aca="false">G40/57.29578</f>
        <v>0.628318525378309</v>
      </c>
      <c r="J40" s="0" t="n">
        <f aca="false">$U$9+$V$9*COS(H40)</f>
        <v>562.578925050651</v>
      </c>
      <c r="K40" s="0" t="n">
        <f aca="false">$V$9*SIN(H40)</f>
        <v>130.10464415084</v>
      </c>
      <c r="M40" s="9"/>
      <c r="N40" s="8"/>
      <c r="O40" s="8"/>
      <c r="P40" s="8"/>
      <c r="Q40" s="8"/>
    </row>
    <row r="41" customFormat="false" ht="14.4" hidden="false" customHeight="false" outlineLevel="0" collapsed="false">
      <c r="A41" s="9" t="n">
        <v>37</v>
      </c>
      <c r="B41" s="8" t="n">
        <f aca="false">A41/57.29578</f>
        <v>0.645771817749929</v>
      </c>
      <c r="C41" s="8"/>
      <c r="D41" s="8" t="n">
        <f aca="false">$U$4+$V$4*COS(B41)</f>
        <v>330.485488897365</v>
      </c>
      <c r="E41" s="17" t="n">
        <f aca="false">$V$4*SIN(B41)</f>
        <v>76.7954768286267</v>
      </c>
      <c r="G41" s="0" t="n">
        <v>37</v>
      </c>
      <c r="H41" s="0" t="n">
        <f aca="false">G41/57.29578</f>
        <v>0.645771817749929</v>
      </c>
      <c r="J41" s="0" t="n">
        <f aca="false">$U$9+$V$9*COS(H41)</f>
        <v>560.28101215218</v>
      </c>
      <c r="K41" s="0" t="n">
        <f aca="false">$V$9*SIN(H41)</f>
        <v>133.210095237439</v>
      </c>
      <c r="M41" s="9"/>
      <c r="N41" s="8"/>
      <c r="O41" s="8"/>
      <c r="P41" s="8"/>
      <c r="Q41" s="8"/>
    </row>
    <row r="42" customFormat="false" ht="14.4" hidden="false" customHeight="false" outlineLevel="0" collapsed="false">
      <c r="A42" s="9" t="n">
        <v>38</v>
      </c>
      <c r="B42" s="8" t="n">
        <f aca="false">A42/57.29578</f>
        <v>0.663225110121548</v>
      </c>
      <c r="C42" s="8"/>
      <c r="D42" s="8" t="n">
        <f aca="false">$U$4+$V$4*COS(B42)</f>
        <v>329.129701489696</v>
      </c>
      <c r="E42" s="17" t="n">
        <f aca="false">$V$4*SIN(B42)</f>
        <v>78.5623733988283</v>
      </c>
      <c r="G42" s="0" t="n">
        <v>38</v>
      </c>
      <c r="H42" s="0" t="n">
        <f aca="false">G42/57.29578</f>
        <v>0.663225110121548</v>
      </c>
      <c r="J42" s="0" t="n">
        <f aca="false">$U$9+$V$9*COS(H42)</f>
        <v>557.929251642895</v>
      </c>
      <c r="K42" s="0" t="n">
        <f aca="false">$V$9*SIN(H42)</f>
        <v>136.274969239283</v>
      </c>
      <c r="M42" s="9"/>
      <c r="N42" s="8"/>
      <c r="O42" s="8"/>
      <c r="P42" s="8"/>
      <c r="Q42" s="8"/>
    </row>
    <row r="43" customFormat="false" ht="14.4" hidden="false" customHeight="false" outlineLevel="0" collapsed="false">
      <c r="A43" s="9" t="n">
        <v>39</v>
      </c>
      <c r="B43" s="8" t="n">
        <f aca="false">A43/57.29578</f>
        <v>0.680678402493168</v>
      </c>
      <c r="C43" s="8"/>
      <c r="D43" s="8" t="n">
        <f aca="false">$U$4+$V$4*COS(B43)</f>
        <v>327.743283978199</v>
      </c>
      <c r="E43" s="17" t="n">
        <f aca="false">$V$4*SIN(B43)</f>
        <v>80.3053391094486</v>
      </c>
      <c r="G43" s="0" t="n">
        <v>39</v>
      </c>
      <c r="H43" s="0" t="n">
        <f aca="false">G43/57.29578</f>
        <v>0.680678402493168</v>
      </c>
      <c r="J43" s="0" t="n">
        <f aca="false">$U$9+$V$9*COS(H43)</f>
        <v>555.524359891815</v>
      </c>
      <c r="K43" s="0" t="n">
        <f aca="false">$V$9*SIN(H43)</f>
        <v>139.298332566077</v>
      </c>
      <c r="M43" s="9"/>
      <c r="N43" s="8"/>
      <c r="O43" s="8"/>
      <c r="P43" s="8"/>
      <c r="Q43" s="8"/>
    </row>
    <row r="44" customFormat="false" ht="14.4" hidden="false" customHeight="false" outlineLevel="0" collapsed="false">
      <c r="A44" s="9" t="n">
        <v>40</v>
      </c>
      <c r="B44" s="8" t="n">
        <f aca="false">A44/57.29578</f>
        <v>0.698131694864788</v>
      </c>
      <c r="C44" s="8"/>
      <c r="D44" s="8" t="n">
        <f aca="false">$U$4+$V$4*COS(B44)</f>
        <v>326.326658679071</v>
      </c>
      <c r="E44" s="17" t="n">
        <f aca="false">$V$4*SIN(B44)</f>
        <v>82.0238430362567</v>
      </c>
      <c r="G44" s="0" t="n">
        <v>40</v>
      </c>
      <c r="H44" s="0" t="n">
        <f aca="false">G44/57.29578</f>
        <v>0.698131694864788</v>
      </c>
      <c r="J44" s="0" t="n">
        <f aca="false">$U$9+$V$9*COS(H44)</f>
        <v>553.067069452253</v>
      </c>
      <c r="K44" s="0" t="n">
        <f aca="false">$V$9*SIN(H44)</f>
        <v>142.279264272079</v>
      </c>
      <c r="M44" s="9"/>
      <c r="N44" s="8"/>
      <c r="O44" s="8"/>
      <c r="P44" s="8"/>
      <c r="Q44" s="8"/>
    </row>
    <row r="45" customFormat="false" ht="14.4" hidden="false" customHeight="false" outlineLevel="0" collapsed="false">
      <c r="A45" s="9" t="n">
        <v>41</v>
      </c>
      <c r="B45" s="8" t="n">
        <f aca="false">A45/57.29578</f>
        <v>0.715584987236407</v>
      </c>
      <c r="C45" s="8"/>
      <c r="D45" s="8" t="n">
        <f aca="false">$U$4+$V$4*COS(B45)</f>
        <v>324.880257110094</v>
      </c>
      <c r="E45" s="17" t="n">
        <f aca="false">$V$4*SIN(B45)</f>
        <v>83.7173617063177</v>
      </c>
      <c r="G45" s="0" t="n">
        <v>41</v>
      </c>
      <c r="H45" s="0" t="n">
        <f aca="false">G45/57.29578</f>
        <v>0.715584987236407</v>
      </c>
      <c r="J45" s="0" t="n">
        <f aca="false">$U$9+$V$9*COS(H45)</f>
        <v>550.558128838668</v>
      </c>
      <c r="K45" s="0" t="n">
        <f aca="false">$V$9*SIN(H45)</f>
        <v>145.21685633663</v>
      </c>
      <c r="M45" s="9"/>
      <c r="N45" s="8"/>
      <c r="O45" s="8"/>
      <c r="P45" s="8"/>
      <c r="Q45" s="8"/>
    </row>
    <row r="46" customFormat="false" ht="14.4" hidden="false" customHeight="false" outlineLevel="0" collapsed="false">
      <c r="A46" s="9" t="n">
        <v>42</v>
      </c>
      <c r="B46" s="8" t="n">
        <f aca="false">A46/57.29578</f>
        <v>0.733038279608027</v>
      </c>
      <c r="C46" s="8"/>
      <c r="D46" s="8" t="n">
        <f aca="false">$U$4+$V$4*COS(B46)</f>
        <v>323.40451985919</v>
      </c>
      <c r="E46" s="17" t="n">
        <f aca="false">$V$4*SIN(B46)</f>
        <v>85.3853792574481</v>
      </c>
      <c r="G46" s="0" t="n">
        <v>42</v>
      </c>
      <c r="H46" s="0" t="n">
        <f aca="false">G46/57.29578</f>
        <v>0.733038279608027</v>
      </c>
      <c r="J46" s="0" t="n">
        <f aca="false">$U$9+$V$9*COS(H46)</f>
        <v>547.998302298662</v>
      </c>
      <c r="K46" s="0" t="n">
        <f aca="false">$V$9*SIN(H46)</f>
        <v>148.110213940746</v>
      </c>
      <c r="M46" s="9"/>
      <c r="N46" s="8"/>
      <c r="O46" s="8"/>
      <c r="P46" s="8"/>
      <c r="Q46" s="8"/>
    </row>
    <row r="47" customFormat="false" ht="14.4" hidden="false" customHeight="false" outlineLevel="0" collapsed="false">
      <c r="A47" s="9" t="n">
        <v>43</v>
      </c>
      <c r="B47" s="8" t="n">
        <f aca="false">A47/57.29578</f>
        <v>0.750491571979647</v>
      </c>
      <c r="C47" s="8"/>
      <c r="D47" s="8" t="n">
        <f aca="false">$U$4+$V$4*COS(B47)</f>
        <v>321.899896450214</v>
      </c>
      <c r="E47" s="17" t="n">
        <f aca="false">$V$4*SIN(B47)</f>
        <v>87.0273875953521</v>
      </c>
      <c r="G47" s="0" t="n">
        <v>43</v>
      </c>
      <c r="H47" s="0" t="n">
        <f aca="false">G47/57.29578</f>
        <v>0.750491571979647</v>
      </c>
      <c r="J47" s="0" t="n">
        <f aca="false">$U$9+$V$9*COS(H47)</f>
        <v>545.388369580184</v>
      </c>
      <c r="K47" s="0" t="n">
        <f aca="false">$V$9*SIN(H47)</f>
        <v>150.958455739686</v>
      </c>
      <c r="M47" s="9"/>
      <c r="N47" s="8"/>
      <c r="O47" s="8"/>
      <c r="P47" s="8"/>
      <c r="Q47" s="8"/>
    </row>
    <row r="48" customFormat="false" ht="14.4" hidden="false" customHeight="false" outlineLevel="0" collapsed="false">
      <c r="A48" s="9" t="n">
        <v>44</v>
      </c>
      <c r="B48" s="8" t="n">
        <f aca="false">A48/57.29578</f>
        <v>0.767944864351266</v>
      </c>
      <c r="C48" s="8"/>
      <c r="D48" s="8" t="n">
        <f aca="false">$U$4+$V$4*COS(B48)</f>
        <v>320.366845206025</v>
      </c>
      <c r="E48" s="17" t="n">
        <f aca="false">$V$4*SIN(B48)</f>
        <v>88.6428865483917</v>
      </c>
      <c r="G48" s="0" t="n">
        <v>44</v>
      </c>
      <c r="H48" s="0" t="n">
        <f aca="false">G48/57.29578</f>
        <v>0.767944864351266</v>
      </c>
      <c r="J48" s="0" t="n">
        <f aca="false">$U$9+$V$9*COS(H48)</f>
        <v>542.729125694009</v>
      </c>
      <c r="K48" s="0" t="n">
        <f aca="false">$V$9*SIN(H48)</f>
        <v>153.760714131423</v>
      </c>
      <c r="M48" s="9"/>
      <c r="N48" s="8"/>
      <c r="O48" s="8"/>
      <c r="P48" s="8"/>
      <c r="Q48" s="8"/>
    </row>
    <row r="49" customFormat="false" ht="14.4" hidden="false" customHeight="false" outlineLevel="0" collapsed="false">
      <c r="A49" s="9" t="n">
        <v>45</v>
      </c>
      <c r="B49" s="8" t="n">
        <f aca="false">A49/57.29578</f>
        <v>0.785398156722886</v>
      </c>
      <c r="C49" s="8"/>
      <c r="D49" s="8" t="n">
        <f aca="false">$U$4+$V$4*COS(B49)</f>
        <v>318.805833108873</v>
      </c>
      <c r="E49" s="17" t="n">
        <f aca="false">$V$4*SIN(B49)</f>
        <v>90.2313840199448</v>
      </c>
      <c r="G49" s="0" t="n">
        <v>45</v>
      </c>
      <c r="H49" s="0" t="n">
        <f aca="false">G49/57.29578</f>
        <v>0.785398156722886</v>
      </c>
      <c r="J49" s="0" t="n">
        <f aca="false">$U$9+$V$9*COS(H49)</f>
        <v>540.021380671572</v>
      </c>
      <c r="K49" s="0" t="n">
        <f aca="false">$V$9*SIN(H49)</f>
        <v>156.516135520917</v>
      </c>
      <c r="M49" s="9"/>
      <c r="N49" s="8"/>
      <c r="O49" s="8"/>
      <c r="P49" s="8"/>
      <c r="Q49" s="8"/>
    </row>
    <row r="50" customFormat="false" ht="14.4" hidden="false" customHeight="false" outlineLevel="0" collapsed="false">
      <c r="A50" s="9" t="n">
        <v>46</v>
      </c>
      <c r="B50" s="8" t="n">
        <f aca="false">A50/57.29578</f>
        <v>0.802851449094506</v>
      </c>
      <c r="C50" s="8"/>
      <c r="D50" s="8" t="n">
        <f aca="false">$U$4+$V$4*COS(B50)</f>
        <v>317.217335658158</v>
      </c>
      <c r="E50" s="17" t="n">
        <f aca="false">$V$4*SIN(B50)</f>
        <v>91.7923961383015</v>
      </c>
      <c r="G50" s="0" t="n">
        <v>46</v>
      </c>
      <c r="H50" s="0" t="n">
        <f aca="false">G50/57.29578</f>
        <v>0.802851449094506</v>
      </c>
      <c r="J50" s="0" t="n">
        <f aca="false">$U$9+$V$9*COS(H50)</f>
        <v>537.265959318224</v>
      </c>
      <c r="K50" s="0" t="n">
        <f aca="false">$V$9*SIN(H50)</f>
        <v>159.223880580136</v>
      </c>
      <c r="M50" s="9"/>
      <c r="N50" s="8"/>
      <c r="O50" s="8"/>
      <c r="P50" s="8"/>
      <c r="Q50" s="8"/>
    </row>
    <row r="51" customFormat="false" ht="14.4" hidden="false" customHeight="false" outlineLevel="0" collapsed="false">
      <c r="A51" s="9" t="n">
        <v>47</v>
      </c>
      <c r="B51" s="8" t="n">
        <f aca="false">A51/57.29578</f>
        <v>0.820304741466125</v>
      </c>
      <c r="C51" s="8"/>
      <c r="D51" s="8" t="n">
        <f aca="false">$U$4+$V$4*COS(B51)</f>
        <v>315.601836725583</v>
      </c>
      <c r="E51" s="17" t="n">
        <f aca="false">$V$4*SIN(B51)</f>
        <v>93.3254474040568</v>
      </c>
      <c r="G51" s="0" t="n">
        <v>47</v>
      </c>
      <c r="H51" s="0" t="n">
        <f aca="false">G51/57.29578</f>
        <v>0.820304741466125</v>
      </c>
      <c r="J51" s="0" t="n">
        <f aca="false">$U$9+$V$9*COS(H51)</f>
        <v>534.463700961986</v>
      </c>
      <c r="K51" s="0" t="n">
        <f aca="false">$V$9*SIN(H51)</f>
        <v>161.883124503718</v>
      </c>
      <c r="M51" s="9"/>
      <c r="N51" s="8"/>
      <c r="O51" s="8"/>
      <c r="P51" s="8"/>
      <c r="Q51" s="8"/>
    </row>
    <row r="52" customFormat="false" ht="14.4" hidden="false" customHeight="false" outlineLevel="0" collapsed="false">
      <c r="A52" s="9" t="n">
        <v>48</v>
      </c>
      <c r="B52" s="8" t="n">
        <f aca="false">A52/57.29578</f>
        <v>0.837758033837745</v>
      </c>
      <c r="C52" s="8"/>
      <c r="D52" s="8" t="n">
        <f aca="false">$U$4+$V$4*COS(B52)</f>
        <v>313.959828407765</v>
      </c>
      <c r="E52" s="17" t="n">
        <f aca="false">$V$4*SIN(B52)</f>
        <v>94.8300708349521</v>
      </c>
      <c r="G52" s="0" t="n">
        <v>48</v>
      </c>
      <c r="H52" s="0" t="n">
        <f aca="false">G52/57.29578</f>
        <v>0.837758033837745</v>
      </c>
      <c r="J52" s="0" t="n">
        <f aca="false">$U$9+$V$9*COS(H52)</f>
        <v>531.615459197886</v>
      </c>
      <c r="K52" s="0" t="n">
        <f aca="false">$V$9*SIN(H52)</f>
        <v>164.493057260218</v>
      </c>
      <c r="M52" s="9"/>
      <c r="N52" s="8"/>
      <c r="O52" s="8"/>
      <c r="P52" s="8"/>
      <c r="Q52" s="8"/>
    </row>
    <row r="53" customFormat="false" ht="14.4" hidden="false" customHeight="false" outlineLevel="0" collapsed="false">
      <c r="A53" s="9" t="n">
        <v>49</v>
      </c>
      <c r="B53" s="8" t="n">
        <f aca="false">A53/57.29578</f>
        <v>0.855211326209365</v>
      </c>
      <c r="C53" s="8"/>
      <c r="D53" s="8" t="n">
        <f aca="false">$U$4+$V$4*COS(B53)</f>
        <v>312.291810876334</v>
      </c>
      <c r="E53" s="17" t="n">
        <f aca="false">$V$4*SIN(B53)</f>
        <v>96.3058081081224</v>
      </c>
      <c r="G53" s="0" t="n">
        <v>49</v>
      </c>
      <c r="H53" s="0" t="n">
        <f aca="false">G53/57.29578</f>
        <v>0.855211326209365</v>
      </c>
      <c r="J53" s="0" t="n">
        <f aca="false">$U$9+$V$9*COS(H53)</f>
        <v>528.722101627942</v>
      </c>
      <c r="K53" s="0" t="n">
        <f aca="false">$V$9*SIN(H53)</f>
        <v>167.052883838848</v>
      </c>
      <c r="M53" s="9"/>
      <c r="N53" s="8"/>
      <c r="O53" s="8"/>
      <c r="P53" s="8"/>
      <c r="Q53" s="8"/>
    </row>
    <row r="54" customFormat="false" ht="14.4" hidden="false" customHeight="false" outlineLevel="0" collapsed="false">
      <c r="A54" s="9" t="n">
        <v>50</v>
      </c>
      <c r="B54" s="8" t="n">
        <f aca="false">A54/57.29578</f>
        <v>0.872664618580985</v>
      </c>
      <c r="C54" s="8"/>
      <c r="D54" s="8" t="n">
        <f aca="false">$U$4+$V$4*COS(B54)</f>
        <v>310.598292225581</v>
      </c>
      <c r="E54" s="17" t="n">
        <f aca="false">$V$4*SIN(B54)</f>
        <v>97.7522096997064</v>
      </c>
      <c r="G54" s="0" t="n">
        <v>50</v>
      </c>
      <c r="H54" s="0" t="n">
        <f aca="false">G54/57.29578</f>
        <v>0.872664618580985</v>
      </c>
      <c r="J54" s="0" t="n">
        <f aca="false">$U$9+$V$9*COS(H54)</f>
        <v>525.784509596883</v>
      </c>
      <c r="K54" s="0" t="n">
        <f aca="false">$V$9*SIN(H54)</f>
        <v>169.561824491647</v>
      </c>
      <c r="M54" s="9"/>
      <c r="N54" s="8"/>
      <c r="O54" s="8"/>
      <c r="P54" s="8"/>
      <c r="Q54" s="8"/>
    </row>
    <row r="55" customFormat="false" ht="14.4" hidden="false" customHeight="false" outlineLevel="0" collapsed="false">
      <c r="A55" s="9" t="n">
        <v>51</v>
      </c>
      <c r="B55" s="8" t="n">
        <f aca="false">A55/57.29578</f>
        <v>0.890117910952604</v>
      </c>
      <c r="C55" s="8"/>
      <c r="D55" s="8" t="n">
        <f aca="false">$U$4+$V$4*COS(B55)</f>
        <v>308.879788317684</v>
      </c>
      <c r="E55" s="17" t="n">
        <f aca="false">$V$4*SIN(B55)</f>
        <v>99.1688350217749</v>
      </c>
      <c r="G55" s="0" t="n">
        <v>51</v>
      </c>
      <c r="H55" s="0" t="n">
        <f aca="false">G55/57.29578</f>
        <v>0.890117910952604</v>
      </c>
      <c r="J55" s="0" t="n">
        <f aca="false">$U$9+$V$9*COS(H55)</f>
        <v>522.803577923683</v>
      </c>
      <c r="K55" s="0" t="n">
        <f aca="false">$V$9*SIN(H55)</f>
        <v>172.019114971003</v>
      </c>
      <c r="M55" s="9"/>
      <c r="N55" s="8"/>
      <c r="O55" s="8"/>
      <c r="P55" s="8"/>
      <c r="Q55" s="8"/>
    </row>
    <row r="56" customFormat="false" ht="14.4" hidden="false" customHeight="false" outlineLevel="0" collapsed="false">
      <c r="A56" s="9" t="n">
        <v>52</v>
      </c>
      <c r="B56" s="8" t="n">
        <f aca="false">A56/57.29578</f>
        <v>0.907571203324224</v>
      </c>
      <c r="C56" s="8"/>
      <c r="D56" s="8" t="n">
        <f aca="false">$U$4+$V$4*COS(B56)</f>
        <v>307.136822625571</v>
      </c>
      <c r="E56" s="17" t="n">
        <f aca="false">$V$4*SIN(B56)</f>
        <v>100.555252556539</v>
      </c>
      <c r="G56" s="0" t="n">
        <v>52</v>
      </c>
      <c r="H56" s="0" t="n">
        <f aca="false">G56/57.29578</f>
        <v>0.907571203324224</v>
      </c>
      <c r="J56" s="0" t="n">
        <f aca="false">$U$9+$V$9*COS(H56)</f>
        <v>519.780214628992</v>
      </c>
      <c r="K56" s="0" t="n">
        <f aca="false">$V$9*SIN(H56)</f>
        <v>174.424006762441</v>
      </c>
      <c r="M56" s="9"/>
      <c r="N56" s="8"/>
      <c r="O56" s="8"/>
      <c r="P56" s="8"/>
      <c r="Q56" s="8"/>
    </row>
    <row r="57" customFormat="false" ht="14.4" hidden="false" customHeight="false" outlineLevel="0" collapsed="false">
      <c r="A57" s="9" t="n">
        <v>53</v>
      </c>
      <c r="B57" s="8" t="n">
        <f aca="false">A57/57.29578</f>
        <v>0.925024495695844</v>
      </c>
      <c r="C57" s="8"/>
      <c r="D57" s="8" t="n">
        <f aca="false">$U$4+$V$4*COS(B57)</f>
        <v>305.369926073468</v>
      </c>
      <c r="E57" s="17" t="n">
        <f aca="false">$V$4*SIN(B57)</f>
        <v>101.911039987795</v>
      </c>
      <c r="G57" s="0" t="n">
        <v>53</v>
      </c>
      <c r="H57" s="0" t="n">
        <f aca="false">G57/57.29578</f>
        <v>0.925024495695844</v>
      </c>
      <c r="J57" s="0" t="n">
        <f aca="false">$U$9+$V$9*COS(H57)</f>
        <v>516.715340658543</v>
      </c>
      <c r="K57" s="0" t="n">
        <f aca="false">$V$9*SIN(H57)</f>
        <v>176.77576731264</v>
      </c>
      <c r="M57" s="9"/>
      <c r="N57" s="8"/>
      <c r="O57" s="8"/>
      <c r="P57" s="8"/>
      <c r="Q57" s="8"/>
    </row>
    <row r="58" customFormat="false" ht="14.4" hidden="false" customHeight="false" outlineLevel="0" collapsed="false">
      <c r="A58" s="9" t="n">
        <v>54</v>
      </c>
      <c r="B58" s="8" t="n">
        <f aca="false">A58/57.29578</f>
        <v>0.942477788067463</v>
      </c>
      <c r="C58" s="8"/>
      <c r="D58" s="8" t="n">
        <f aca="false">$U$4+$V$4*COS(B58)</f>
        <v>303.579636875172</v>
      </c>
      <c r="E58" s="17" t="n">
        <f aca="false">$V$4*SIN(B58)</f>
        <v>103.235784329563</v>
      </c>
      <c r="G58" s="0" t="n">
        <v>54</v>
      </c>
      <c r="H58" s="0" t="n">
        <f aca="false">G58/57.29578</f>
        <v>0.942477788067463</v>
      </c>
      <c r="J58" s="0" t="n">
        <f aca="false">$U$9+$V$9*COS(H58)</f>
        <v>513.609889602619</v>
      </c>
      <c r="K58" s="0" t="n">
        <f aca="false">$V$9*SIN(H58)</f>
        <v>179.073680252566</v>
      </c>
      <c r="M58" s="9"/>
      <c r="N58" s="8"/>
      <c r="O58" s="8"/>
      <c r="P58" s="8"/>
      <c r="Q58" s="8"/>
    </row>
    <row r="59" customFormat="false" ht="14.4" hidden="false" customHeight="false" outlineLevel="0" collapsed="false">
      <c r="A59" s="9" t="n">
        <v>55</v>
      </c>
      <c r="B59" s="8" t="n">
        <f aca="false">A59/57.29578</f>
        <v>0.959931080439083</v>
      </c>
      <c r="C59" s="8"/>
      <c r="D59" s="8" t="n">
        <f aca="false">$U$4+$V$4*COS(B59)</f>
        <v>301.766500370105</v>
      </c>
      <c r="E59" s="17" t="n">
        <f aca="false">$V$4*SIN(B59)</f>
        <v>104.529082051892</v>
      </c>
      <c r="G59" s="0" t="n">
        <v>55</v>
      </c>
      <c r="H59" s="0" t="n">
        <f aca="false">G59/57.29578</f>
        <v>0.959931080439083</v>
      </c>
      <c r="J59" s="0" t="n">
        <f aca="false">$U$9+$V$9*COS(H59)</f>
        <v>510.46480741168</v>
      </c>
      <c r="K59" s="0" t="n">
        <f aca="false">$V$9*SIN(H59)</f>
        <v>181.317045615687</v>
      </c>
      <c r="M59" s="9"/>
      <c r="N59" s="8"/>
      <c r="O59" s="8"/>
      <c r="P59" s="8"/>
      <c r="Q59" s="8"/>
    </row>
    <row r="60" customFormat="false" ht="14.4" hidden="false" customHeight="false" outlineLevel="0" collapsed="false">
      <c r="A60" s="9" t="n">
        <v>56</v>
      </c>
      <c r="B60" s="8" t="n">
        <f aca="false">A60/57.29578</f>
        <v>0.977384372810703</v>
      </c>
      <c r="C60" s="8"/>
      <c r="D60" s="8" t="n">
        <f aca="false">$U$4+$V$4*COS(B60)</f>
        <v>299.931068857204</v>
      </c>
      <c r="E60" s="17" t="n">
        <f aca="false">$V$4*SIN(B60)</f>
        <v>105.790539203773</v>
      </c>
      <c r="G60" s="0" t="n">
        <v>56</v>
      </c>
      <c r="H60" s="0" t="n">
        <f aca="false">G60/57.29578</f>
        <v>0.977384372810703</v>
      </c>
      <c r="J60" s="0" t="n">
        <f aca="false">$U$9+$V$9*COS(H60)</f>
        <v>507.281052108213</v>
      </c>
      <c r="K60" s="0" t="n">
        <f aca="false">$V$9*SIN(H60)</f>
        <v>183.505180051196</v>
      </c>
      <c r="M60" s="9"/>
      <c r="N60" s="8"/>
      <c r="O60" s="8"/>
      <c r="P60" s="8"/>
      <c r="Q60" s="8"/>
    </row>
    <row r="61" customFormat="false" ht="14.4" hidden="false" customHeight="false" outlineLevel="0" collapsed="false">
      <c r="A61" s="9" t="n">
        <v>57</v>
      </c>
      <c r="B61" s="8" t="n">
        <f aca="false">A61/57.29578</f>
        <v>0.994837665182322</v>
      </c>
      <c r="C61" s="8"/>
      <c r="D61" s="8" t="n">
        <f aca="false">$U$4+$V$4*COS(B61)</f>
        <v>298.073901426676</v>
      </c>
      <c r="E61" s="17" t="n">
        <f aca="false">$V$4*SIN(B61)</f>
        <v>107.019771533144</v>
      </c>
      <c r="G61" s="0" t="n">
        <v>57</v>
      </c>
      <c r="H61" s="0" t="n">
        <f aca="false">G61/57.29578</f>
        <v>0.994837665182322</v>
      </c>
      <c r="J61" s="0" t="n">
        <f aca="false">$U$9+$V$9*COS(H61)</f>
        <v>504.059593494908</v>
      </c>
      <c r="K61" s="0" t="n">
        <f aca="false">$V$9*SIN(H61)</f>
        <v>185.637417032156</v>
      </c>
      <c r="M61" s="9"/>
      <c r="N61" s="8"/>
      <c r="O61" s="8"/>
      <c r="P61" s="8"/>
      <c r="Q61" s="8"/>
    </row>
    <row r="62" customFormat="false" ht="14.4" hidden="false" customHeight="false" outlineLevel="0" collapsed="false">
      <c r="A62" s="9" t="n">
        <v>58</v>
      </c>
      <c r="B62" s="8" t="n">
        <f aca="false">A62/57.29578</f>
        <v>1.01229095755394</v>
      </c>
      <c r="C62" s="8"/>
      <c r="D62" s="8" t="n">
        <f aca="false">$U$4+$V$4*COS(B62)</f>
        <v>296.195563789703</v>
      </c>
      <c r="E62" s="17" t="n">
        <f aca="false">$V$4*SIN(B62)</f>
        <v>108.216404603936</v>
      </c>
      <c r="G62" s="0" t="n">
        <v>58</v>
      </c>
      <c r="H62" s="0" t="n">
        <f aca="false">G62/57.29578</f>
        <v>1.01229095755394</v>
      </c>
      <c r="J62" s="0" t="n">
        <f aca="false">$U$9+$V$9*COS(H62)</f>
        <v>500.801412859248</v>
      </c>
      <c r="K62" s="0" t="n">
        <f aca="false">$V$9*SIN(H62)</f>
        <v>187.713107058539</v>
      </c>
      <c r="M62" s="9"/>
      <c r="N62" s="8"/>
      <c r="O62" s="8"/>
      <c r="P62" s="8"/>
      <c r="Q62" s="8"/>
    </row>
    <row r="63" customFormat="false" ht="14.4" hidden="false" customHeight="false" outlineLevel="0" collapsed="false">
      <c r="A63" s="9" t="n">
        <v>59</v>
      </c>
      <c r="B63" s="8" t="n">
        <f aca="false">A63/57.29578</f>
        <v>1.02974424992556</v>
      </c>
      <c r="C63" s="8"/>
      <c r="D63" s="8" t="n">
        <f aca="false">$U$4+$V$4*COS(B63)</f>
        <v>294.296628106114</v>
      </c>
      <c r="E63" s="17" t="n">
        <f aca="false">$V$4*SIN(B63)</f>
        <v>109.380073910131</v>
      </c>
      <c r="G63" s="0" t="n">
        <v>59</v>
      </c>
      <c r="H63" s="0" t="n">
        <f aca="false">G63/57.29578</f>
        <v>1.02974424992556</v>
      </c>
      <c r="J63" s="0" t="n">
        <f aca="false">$U$9+$V$9*COS(H63)</f>
        <v>497.507502674602</v>
      </c>
      <c r="K63" s="0" t="n">
        <f aca="false">$V$9*SIN(H63)</f>
        <v>189.731617855066</v>
      </c>
      <c r="M63" s="9"/>
      <c r="N63" s="8"/>
      <c r="O63" s="8"/>
      <c r="P63" s="8"/>
      <c r="Q63" s="8"/>
    </row>
    <row r="64" customFormat="false" ht="14.4" hidden="false" customHeight="false" outlineLevel="0" collapsed="false">
      <c r="A64" s="9" t="n">
        <v>60</v>
      </c>
      <c r="B64" s="8" t="n">
        <f aca="false">A64/57.29578</f>
        <v>1.04719754229718</v>
      </c>
      <c r="C64" s="8"/>
      <c r="D64" s="8" t="n">
        <f aca="false">$U$4+$V$4*COS(B64)</f>
        <v>292.377672810106</v>
      </c>
      <c r="E64" s="17" t="n">
        <f aca="false">$V$4*SIN(B64)</f>
        <v>110.51042498679</v>
      </c>
      <c r="G64" s="0" t="n">
        <v>60</v>
      </c>
      <c r="H64" s="0" t="n">
        <f aca="false">G64/57.29578</f>
        <v>1.04719754229718</v>
      </c>
      <c r="J64" s="0" t="n">
        <f aca="false">$U$9+$V$9*COS(H64)</f>
        <v>494.178866297903</v>
      </c>
      <c r="K64" s="0" t="n">
        <f aca="false">$V$9*SIN(H64)</f>
        <v>191.692334563806</v>
      </c>
      <c r="M64" s="9"/>
      <c r="N64" s="8"/>
      <c r="O64" s="8"/>
      <c r="P64" s="8"/>
      <c r="Q64" s="8"/>
    </row>
    <row r="65" customFormat="false" ht="14.4" hidden="false" customHeight="false" outlineLevel="0" collapsed="false">
      <c r="A65" s="9" t="n">
        <v>61</v>
      </c>
      <c r="B65" s="8" t="n">
        <f aca="false">A65/57.29578</f>
        <v>1.0646508346688</v>
      </c>
      <c r="C65" s="8"/>
      <c r="D65" s="8" t="n">
        <f aca="false">$U$4+$V$4*COS(B65)</f>
        <v>290.439282434039</v>
      </c>
      <c r="E65" s="17" t="n">
        <f aca="false">$V$4*SIN(B65)</f>
        <v>111.607113518031</v>
      </c>
      <c r="G65" s="0" t="n">
        <v>61</v>
      </c>
      <c r="H65" s="0" t="n">
        <f aca="false">G65/57.29578</f>
        <v>1.0646508346688</v>
      </c>
      <c r="J65" s="0" t="n">
        <f aca="false">$U$9+$V$9*COS(H65)</f>
        <v>490.81651766402</v>
      </c>
      <c r="K65" s="0" t="n">
        <f aca="false">$V$9*SIN(H65)</f>
        <v>193.594659931464</v>
      </c>
      <c r="M65" s="9"/>
      <c r="N65" s="8"/>
      <c r="O65" s="8"/>
      <c r="P65" s="8"/>
      <c r="Q65" s="8"/>
    </row>
    <row r="66" customFormat="false" ht="14.4" hidden="false" customHeight="false" outlineLevel="0" collapsed="false">
      <c r="A66" s="9" t="n">
        <v>62</v>
      </c>
      <c r="B66" s="8" t="n">
        <f aca="false">A66/57.29578</f>
        <v>1.08210412704042</v>
      </c>
      <c r="C66" s="8"/>
      <c r="D66" s="8" t="n">
        <f aca="false">$U$4+$V$4*COS(B66)</f>
        <v>288.482047430391</v>
      </c>
      <c r="E66" s="17" t="n">
        <f aca="false">$V$4*SIN(B66)</f>
        <v>112.669805441911</v>
      </c>
      <c r="G66" s="0" t="n">
        <v>62</v>
      </c>
      <c r="H66" s="0" t="n">
        <f aca="false">G66/57.29578</f>
        <v>1.08210412704042</v>
      </c>
      <c r="J66" s="0" t="n">
        <f aca="false">$U$9+$V$9*COS(H66)</f>
        <v>487.4214809769</v>
      </c>
      <c r="K66" s="0" t="n">
        <f aca="false">$V$9*SIN(H66)</f>
        <v>195.438014491316</v>
      </c>
      <c r="M66" s="9"/>
      <c r="N66" s="8"/>
      <c r="O66" s="8"/>
      <c r="P66" s="8"/>
      <c r="Q66" s="8"/>
    </row>
    <row r="67" customFormat="false" ht="14.4" hidden="false" customHeight="false" outlineLevel="0" collapsed="false">
      <c r="A67" s="9" t="n">
        <v>63</v>
      </c>
      <c r="B67" s="8" t="n">
        <f aca="false">A67/57.29578</f>
        <v>1.09955741941204</v>
      </c>
      <c r="C67" s="8"/>
      <c r="D67" s="8" t="n">
        <f aca="false">$U$4+$V$4*COS(B67)</f>
        <v>286.506563991893</v>
      </c>
      <c r="E67" s="17" t="n">
        <f aca="false">$V$4*SIN(B67)</f>
        <v>113.698177052179</v>
      </c>
      <c r="G67" s="0" t="n">
        <v>63</v>
      </c>
      <c r="H67" s="0" t="n">
        <f aca="false">G67/57.29578</f>
        <v>1.09955741941204</v>
      </c>
      <c r="J67" s="0" t="n">
        <f aca="false">$U$9+$V$9*COS(H67)</f>
        <v>483.994790397591</v>
      </c>
      <c r="K67" s="0" t="n">
        <f aca="false">$V$9*SIN(H67)</f>
        <v>197.221836739715</v>
      </c>
      <c r="M67" s="9"/>
      <c r="N67" s="8"/>
      <c r="O67" s="8"/>
      <c r="P67" s="8"/>
      <c r="Q67" s="8"/>
    </row>
    <row r="68" customFormat="false" ht="14.4" hidden="false" customHeight="false" outlineLevel="0" collapsed="false">
      <c r="A68" s="9" t="n">
        <v>64</v>
      </c>
      <c r="B68" s="8" t="n">
        <f aca="false">A68/57.29578</f>
        <v>1.11701071178366</v>
      </c>
      <c r="C68" s="8"/>
      <c r="D68" s="8" t="n">
        <f aca="false">$U$4+$V$4*COS(B68)</f>
        <v>284.513433869928</v>
      </c>
      <c r="E68" s="17" t="n">
        <f aca="false">$V$4*SIN(B68)</f>
        <v>114.691915096887</v>
      </c>
      <c r="G68" s="0" t="n">
        <v>64</v>
      </c>
      <c r="H68" s="0" t="n">
        <f aca="false">G68/57.29578</f>
        <v>1.11701071178366</v>
      </c>
      <c r="J68" s="0" t="n">
        <f aca="false">$U$9+$V$9*COS(H68)</f>
        <v>480.537489729218</v>
      </c>
      <c r="K68" s="0" t="n">
        <f aca="false">$V$9*SIN(H68)</f>
        <v>198.945583307134</v>
      </c>
      <c r="M68" s="9"/>
      <c r="N68" s="8"/>
      <c r="O68" s="8"/>
      <c r="P68" s="8"/>
      <c r="Q68" s="8"/>
    </row>
    <row r="69" customFormat="false" ht="14.4" hidden="false" customHeight="false" outlineLevel="0" collapsed="false">
      <c r="A69" s="9" t="n">
        <v>65</v>
      </c>
      <c r="B69" s="8" t="n">
        <f aca="false">A69/57.29578</f>
        <v>1.13446400415528</v>
      </c>
      <c r="C69" s="8"/>
      <c r="D69" s="8" t="n">
        <f aca="false">$U$4+$V$4*COS(B69)</f>
        <v>282.503264191229</v>
      </c>
      <c r="E69" s="17" t="n">
        <f aca="false">$V$4*SIN(B69)</f>
        <v>115.650716873805</v>
      </c>
      <c r="G69" s="0" t="n">
        <v>65</v>
      </c>
      <c r="H69" s="0" t="n">
        <f aca="false">G69/57.29578</f>
        <v>1.13446400415528</v>
      </c>
      <c r="J69" s="0" t="n">
        <f aca="false">$U$9+$V$9*COS(H69)</f>
        <v>477.050632099041</v>
      </c>
      <c r="K69" s="0" t="n">
        <f aca="false">$V$9*SIN(H69)</f>
        <v>200.608729123678</v>
      </c>
      <c r="M69" s="9"/>
      <c r="N69" s="8"/>
      <c r="O69" s="8"/>
      <c r="P69" s="8"/>
      <c r="Q69" s="8"/>
    </row>
    <row r="70" customFormat="false" ht="14.4" hidden="false" customHeight="false" outlineLevel="0" collapsed="false">
      <c r="A70" s="9" t="n">
        <v>66</v>
      </c>
      <c r="B70" s="8" t="n">
        <f aca="false">A70/57.29578</f>
        <v>1.1519172965269</v>
      </c>
      <c r="C70" s="8"/>
      <c r="D70" s="8" t="n">
        <f aca="false">$U$4+$V$4*COS(B70)</f>
        <v>280.476667272941</v>
      </c>
      <c r="E70" s="17" t="n">
        <f aca="false">$V$4*SIN(B70)</f>
        <v>116.574290322628</v>
      </c>
      <c r="G70" s="0" t="n">
        <v>66</v>
      </c>
      <c r="H70" s="0" t="n">
        <f aca="false">G70/57.29578</f>
        <v>1.1519172965269</v>
      </c>
      <c r="J70" s="0" t="n">
        <f aca="false">$U$9+$V$9*COS(H70)</f>
        <v>473.535279637653</v>
      </c>
      <c r="K70" s="0" t="n">
        <f aca="false">$V$9*SIN(H70)</f>
        <v>202.210767579029</v>
      </c>
      <c r="M70" s="9"/>
      <c r="N70" s="8"/>
      <c r="O70" s="8"/>
      <c r="P70" s="8"/>
      <c r="Q70" s="8"/>
    </row>
    <row r="71" customFormat="false" ht="14.4" hidden="false" customHeight="false" outlineLevel="0" collapsed="false">
      <c r="A71" s="9" t="n">
        <v>67</v>
      </c>
      <c r="B71" s="8" t="n">
        <f aca="false">A71/57.29578</f>
        <v>1.16937058889852</v>
      </c>
      <c r="C71" s="8"/>
      <c r="D71" s="8" t="n">
        <f aca="false">$U$4+$V$4*COS(B71)</f>
        <v>278.434260436108</v>
      </c>
      <c r="E71" s="17" t="n">
        <f aca="false">$V$4*SIN(B71)</f>
        <v>117.462354113942</v>
      </c>
      <c r="G71" s="0" t="n">
        <v>67</v>
      </c>
      <c r="H71" s="0" t="n">
        <f aca="false">G71/57.29578</f>
        <v>1.16937058889852</v>
      </c>
      <c r="J71" s="0" t="n">
        <f aca="false">$U$9+$V$9*COS(H71)</f>
        <v>469.992503155449</v>
      </c>
      <c r="K71" s="0" t="n">
        <f aca="false">$V$9*SIN(H71)</f>
        <v>203.751210676763</v>
      </c>
      <c r="M71" s="9"/>
      <c r="N71" s="8"/>
      <c r="O71" s="8"/>
      <c r="P71" s="8"/>
      <c r="Q71" s="8"/>
    </row>
    <row r="72" customFormat="false" ht="14.4" hidden="false" customHeight="false" outlineLevel="0" collapsed="false">
      <c r="A72" s="9" t="n">
        <v>68</v>
      </c>
      <c r="B72" s="8" t="n">
        <f aca="false">A72/57.29578</f>
        <v>1.18682388127014</v>
      </c>
      <c r="C72" s="8"/>
      <c r="D72" s="8" t="n">
        <f aca="false">$U$4+$V$4*COS(B72)</f>
        <v>276.376665817627</v>
      </c>
      <c r="E72" s="17" t="n">
        <f aca="false">$V$4*SIN(B72)</f>
        <v>118.314637734917</v>
      </c>
      <c r="G72" s="0" t="n">
        <v>68</v>
      </c>
      <c r="H72" s="0" t="n">
        <f aca="false">G72/57.29578</f>
        <v>1.18682388127014</v>
      </c>
      <c r="J72" s="0" t="n">
        <f aca="false">$U$9+$V$9*COS(H72)</f>
        <v>466.423381816447</v>
      </c>
      <c r="K72" s="0" t="n">
        <f aca="false">$V$9*SIN(H72)</f>
        <v>205.229589182997</v>
      </c>
      <c r="M72" s="9"/>
      <c r="N72" s="8"/>
      <c r="O72" s="8"/>
      <c r="P72" s="8"/>
      <c r="Q72" s="8"/>
    </row>
    <row r="73" customFormat="false" ht="14.4" hidden="false" customHeight="false" outlineLevel="0" collapsed="false">
      <c r="A73" s="9" t="n">
        <v>69</v>
      </c>
      <c r="B73" s="8" t="n">
        <f aca="false">A73/57.29578</f>
        <v>1.20427717364176</v>
      </c>
      <c r="C73" s="8"/>
      <c r="D73" s="8" t="n">
        <f aca="false">$U$4+$V$4*COS(B73)</f>
        <v>274.304510180741</v>
      </c>
      <c r="E73" s="17" t="n">
        <f aca="false">$V$4*SIN(B73)</f>
        <v>119.130881571712</v>
      </c>
      <c r="G73" s="0" t="n">
        <v>69</v>
      </c>
      <c r="H73" s="0" t="n">
        <f aca="false">G73/57.29578</f>
        <v>1.20427717364176</v>
      </c>
      <c r="J73" s="0" t="n">
        <f aca="false">$U$9+$V$9*COS(H73)</f>
        <v>462.829002809563</v>
      </c>
      <c r="K73" s="0" t="n">
        <f aca="false">$V$9*SIN(H73)</f>
        <v>206.645452769325</v>
      </c>
      <c r="M73" s="9"/>
      <c r="N73" s="8"/>
      <c r="O73" s="8"/>
      <c r="P73" s="8"/>
      <c r="Q73" s="8"/>
    </row>
    <row r="74" customFormat="false" ht="14.4" hidden="false" customHeight="false" outlineLevel="0" collapsed="false">
      <c r="A74" s="9" t="n">
        <v>70</v>
      </c>
      <c r="B74" s="8" t="n">
        <f aca="false">A74/57.29578</f>
        <v>1.22173046601338</v>
      </c>
      <c r="C74" s="8"/>
      <c r="D74" s="8" t="n">
        <f aca="false">$U$4+$V$4*COS(B74)</f>
        <v>272.218424724119</v>
      </c>
      <c r="E74" s="17" t="n">
        <f aca="false">$V$4*SIN(B74)</f>
        <v>119.910836988549</v>
      </c>
      <c r="G74" s="0" t="n">
        <v>70</v>
      </c>
      <c r="H74" s="0" t="n">
        <f aca="false">G74/57.29578</f>
        <v>1.22173046601338</v>
      </c>
      <c r="J74" s="0" t="n">
        <f aca="false">$U$9+$V$9*COS(H74)</f>
        <v>459.210461017445</v>
      </c>
      <c r="K74" s="0" t="n">
        <f aca="false">$V$9*SIN(H74)</f>
        <v>207.998370149989</v>
      </c>
      <c r="M74" s="9"/>
      <c r="N74" s="8"/>
      <c r="O74" s="8"/>
      <c r="P74" s="8"/>
      <c r="Q74" s="8"/>
    </row>
    <row r="75" customFormat="false" ht="14.4" hidden="false" customHeight="false" outlineLevel="0" collapsed="false">
      <c r="A75" s="9" t="n">
        <v>71</v>
      </c>
      <c r="B75" s="8" t="n">
        <f aca="false">A75/57.29578</f>
        <v>1.239183758385</v>
      </c>
      <c r="C75" s="8"/>
      <c r="D75" s="8" t="n">
        <f aca="false">$U$4+$V$4*COS(B75)</f>
        <v>270.119044889589</v>
      </c>
      <c r="E75" s="17" t="n">
        <f aca="false">$V$4*SIN(B75)</f>
        <v>120.654266403458</v>
      </c>
      <c r="G75" s="0" t="n">
        <v>71</v>
      </c>
      <c r="H75" s="0" t="n">
        <f aca="false">G75/57.29578</f>
        <v>1.239183758385</v>
      </c>
      <c r="J75" s="0" t="n">
        <f aca="false">$U$9+$V$9*COS(H75)</f>
        <v>455.568858682956</v>
      </c>
      <c r="K75" s="0" t="n">
        <f aca="false">$V$9*SIN(H75)</f>
        <v>209.287929213258</v>
      </c>
      <c r="M75" s="9"/>
      <c r="N75" s="8"/>
      <c r="O75" s="8"/>
      <c r="P75" s="8"/>
      <c r="Q75" s="8"/>
    </row>
    <row r="76" customFormat="false" ht="14.4" hidden="false" customHeight="false" outlineLevel="0" collapsed="false">
      <c r="A76" s="9" t="n">
        <v>72</v>
      </c>
      <c r="B76" s="8" t="n">
        <f aca="false">A76/57.29578</f>
        <v>1.25663705075662</v>
      </c>
      <c r="C76" s="8"/>
      <c r="D76" s="8" t="n">
        <f aca="false">$U$4+$V$4*COS(B76)</f>
        <v>268.007010168574</v>
      </c>
      <c r="E76" s="17" t="n">
        <f aca="false">$V$4*SIN(B76)</f>
        <v>121.360943360642</v>
      </c>
      <c r="G76" s="0" t="n">
        <v>72</v>
      </c>
      <c r="H76" s="0" t="n">
        <f aca="false">G76/57.29578</f>
        <v>1.25663705075662</v>
      </c>
      <c r="J76" s="0" t="n">
        <f aca="false">$U$9+$V$9*COS(H76)</f>
        <v>451.905305073426</v>
      </c>
      <c r="K76" s="0" t="n">
        <f aca="false">$V$9*SIN(H76)</f>
        <v>210.513737146954</v>
      </c>
      <c r="M76" s="9"/>
      <c r="N76" s="8"/>
      <c r="O76" s="8"/>
      <c r="P76" s="8"/>
      <c r="Q76" s="8"/>
    </row>
    <row r="77" customFormat="false" ht="14.4" hidden="false" customHeight="false" outlineLevel="0" collapsed="false">
      <c r="A77" s="9" t="n">
        <v>73</v>
      </c>
      <c r="B77" s="8" t="n">
        <f aca="false">A77/57.29578</f>
        <v>1.27409034312824</v>
      </c>
      <c r="C77" s="8"/>
      <c r="D77" s="8" t="n">
        <f aca="false">$U$4+$V$4*COS(B77)</f>
        <v>265.8829639073</v>
      </c>
      <c r="E77" s="17" t="n">
        <f aca="false">$V$4*SIN(B77)</f>
        <v>122.030652599456</v>
      </c>
      <c r="G77" s="0" t="n">
        <v>73</v>
      </c>
      <c r="H77" s="0" t="n">
        <f aca="false">G77/57.29578</f>
        <v>1.27409034312824</v>
      </c>
      <c r="J77" s="0" t="n">
        <f aca="false">$U$9+$V$9*COS(H77)</f>
        <v>448.220916142754</v>
      </c>
      <c r="K77" s="0" t="n">
        <f aca="false">$V$9*SIN(H77)</f>
        <v>211.675420558112</v>
      </c>
      <c r="M77" s="9"/>
      <c r="N77" s="8"/>
      <c r="O77" s="8"/>
      <c r="P77" s="8"/>
      <c r="Q77" s="8"/>
    </row>
    <row r="78" customFormat="false" ht="14.4" hidden="false" customHeight="false" outlineLevel="0" collapsed="false">
      <c r="A78" s="9" t="n">
        <v>74</v>
      </c>
      <c r="B78" s="8" t="n">
        <f aca="false">A78/57.29578</f>
        <v>1.29154363549986</v>
      </c>
      <c r="C78" s="8"/>
      <c r="D78" s="8" t="n">
        <f aca="false">$U$4+$V$4*COS(B78)</f>
        <v>263.747553110824</v>
      </c>
      <c r="E78" s="17" t="n">
        <f aca="false">$V$4*SIN(B78)</f>
        <v>122.663190119982</v>
      </c>
      <c r="G78" s="0" t="n">
        <v>74</v>
      </c>
      <c r="H78" s="0" t="n">
        <f aca="false">G78/57.29578</f>
        <v>1.29154363549986</v>
      </c>
      <c r="J78" s="0" t="n">
        <f aca="false">$U$9+$V$9*COS(H78)</f>
        <v>444.516814191483</v>
      </c>
      <c r="K78" s="0" t="n">
        <f aca="false">$V$9*SIN(H78)</f>
        <v>212.772625586719</v>
      </c>
      <c r="M78" s="9"/>
      <c r="N78" s="8"/>
      <c r="O78" s="8"/>
      <c r="P78" s="8"/>
      <c r="Q78" s="8"/>
    </row>
    <row r="79" customFormat="false" ht="14.4" hidden="false" customHeight="false" outlineLevel="0" collapsed="false">
      <c r="A79" s="9" t="n">
        <v>75</v>
      </c>
      <c r="B79" s="8" t="n">
        <f aca="false">A79/57.29578</f>
        <v>1.30899692787148</v>
      </c>
      <c r="C79" s="8"/>
      <c r="D79" s="8" t="n">
        <f aca="false">$U$4+$V$4*COS(B79)</f>
        <v>261.601428245947</v>
      </c>
      <c r="E79" s="17" t="n">
        <f aca="false">$V$4*SIN(B79)</f>
        <v>123.258363245168</v>
      </c>
      <c r="G79" s="0" t="n">
        <v>75</v>
      </c>
      <c r="H79" s="0" t="n">
        <f aca="false">G79/57.29578</f>
        <v>1.30899692787148</v>
      </c>
      <c r="J79" s="0" t="n">
        <f aca="false">$U$9+$V$9*COS(H79)</f>
        <v>440.794127524929</v>
      </c>
      <c r="K79" s="0" t="n">
        <f aca="false">$V$9*SIN(H79)</f>
        <v>213.805018013498</v>
      </c>
      <c r="M79" s="9"/>
      <c r="N79" s="8"/>
      <c r="O79" s="8"/>
      <c r="P79" s="8"/>
      <c r="Q79" s="8"/>
    </row>
    <row r="80" customFormat="false" ht="14.4" hidden="false" customHeight="false" outlineLevel="0" collapsed="false">
      <c r="A80" s="9" t="n">
        <v>76</v>
      </c>
      <c r="B80" s="8" t="n">
        <f aca="false">A80/57.29578</f>
        <v>1.3264502202431</v>
      </c>
      <c r="C80" s="8"/>
      <c r="D80" s="8" t="n">
        <f aca="false">$U$4+$V$4*COS(B80)</f>
        <v>259.445243043084</v>
      </c>
      <c r="E80" s="17" t="n">
        <f aca="false">$V$4*SIN(B80)</f>
        <v>123.815990679518</v>
      </c>
      <c r="G80" s="0" t="n">
        <v>76</v>
      </c>
      <c r="H80" s="0" t="n">
        <f aca="false">G80/57.29578</f>
        <v>1.3264502202431</v>
      </c>
      <c r="J80" s="0" t="n">
        <f aca="false">$U$9+$V$9*COS(H80)</f>
        <v>437.053990109493</v>
      </c>
      <c r="K80" s="0" t="n">
        <f aca="false">$V$9*SIN(H80)</f>
        <v>214.772283361722</v>
      </c>
      <c r="M80" s="9"/>
      <c r="N80" s="8"/>
      <c r="O80" s="8"/>
      <c r="P80" s="8"/>
      <c r="Q80" s="8"/>
    </row>
    <row r="81" customFormat="false" ht="14.4" hidden="false" customHeight="false" outlineLevel="0" collapsed="false">
      <c r="A81" s="9" t="n">
        <v>77</v>
      </c>
      <c r="B81" s="8" t="n">
        <f aca="false">A81/57.29578</f>
        <v>1.34390351261472</v>
      </c>
      <c r="C81" s="8"/>
      <c r="D81" s="8" t="n">
        <f aca="false">$U$4+$V$4*COS(B81)</f>
        <v>257.279654297124</v>
      </c>
      <c r="E81" s="17" t="n">
        <f aca="false">$V$4*SIN(B81)</f>
        <v>124.335902564314</v>
      </c>
      <c r="G81" s="0" t="n">
        <v>77</v>
      </c>
      <c r="H81" s="0" t="n">
        <f aca="false">G81/57.29578</f>
        <v>1.34390351261472</v>
      </c>
      <c r="J81" s="0" t="n">
        <f aca="false">$U$9+$V$9*COS(H81)</f>
        <v>433.297541227246</v>
      </c>
      <c r="K81" s="0" t="n">
        <f aca="false">$V$9*SIN(H81)</f>
        <v>215.674126993</v>
      </c>
      <c r="M81" s="9"/>
      <c r="N81" s="8"/>
      <c r="O81" s="8"/>
      <c r="P81" s="8"/>
      <c r="Q81" s="8"/>
    </row>
    <row r="82" customFormat="false" ht="14.4" hidden="false" customHeight="false" outlineLevel="0" collapsed="false">
      <c r="A82" s="9" t="n">
        <v>78</v>
      </c>
      <c r="B82" s="8" t="n">
        <f aca="false">A82/57.29578</f>
        <v>1.36135680498634</v>
      </c>
      <c r="C82" s="8"/>
      <c r="D82" s="8" t="n">
        <f aca="false">$U$4+$V$4*COS(B82)</f>
        <v>255.105321667365</v>
      </c>
      <c r="E82" s="17" t="n">
        <f aca="false">$V$4*SIN(B82)</f>
        <v>124.817940529365</v>
      </c>
      <c r="G82" s="0" t="n">
        <v>78</v>
      </c>
      <c r="H82" s="0" t="n">
        <f aca="false">G82/57.29578</f>
        <v>1.36135680498634</v>
      </c>
      <c r="J82" s="0" t="n">
        <f aca="false">$U$9+$V$9*COS(H82)</f>
        <v>429.525925128886</v>
      </c>
      <c r="K82" s="0" t="n">
        <f aca="false">$V$9*SIN(H82)</f>
        <v>216.510274197031</v>
      </c>
      <c r="M82" s="9"/>
      <c r="N82" s="8"/>
      <c r="O82" s="8"/>
      <c r="P82" s="8"/>
      <c r="Q82" s="8"/>
    </row>
    <row r="83" customFormat="false" ht="14.4" hidden="false" customHeight="false" outlineLevel="0" collapsed="false">
      <c r="A83" s="9" t="n">
        <v>79</v>
      </c>
      <c r="B83" s="8" t="n">
        <f aca="false">A83/57.29578</f>
        <v>1.37881009735796</v>
      </c>
      <c r="C83" s="8"/>
      <c r="D83" s="8" t="n">
        <f aca="false">$U$4+$V$4*COS(B83)</f>
        <v>252.922907476578</v>
      </c>
      <c r="E83" s="17" t="n">
        <f aca="false">$V$4*SIN(B83)</f>
        <v>125.261957741238</v>
      </c>
      <c r="G83" s="0" t="n">
        <v>79</v>
      </c>
      <c r="H83" s="0" t="n">
        <f aca="false">G83/57.29578</f>
        <v>1.37881009735796</v>
      </c>
      <c r="J83" s="0" t="n">
        <f aca="false">$U$9+$V$9*COS(H83)</f>
        <v>425.740290685195</v>
      </c>
      <c r="K83" s="0" t="n">
        <f aca="false">$V$9*SIN(H83)</f>
        <v>217.280470275279</v>
      </c>
      <c r="M83" s="9"/>
      <c r="N83" s="8"/>
      <c r="O83" s="8"/>
      <c r="P83" s="8"/>
      <c r="Q83" s="8"/>
    </row>
    <row r="84" customFormat="false" ht="14.4" hidden="false" customHeight="false" outlineLevel="0" collapsed="false">
      <c r="A84" s="9" t="n">
        <v>80</v>
      </c>
      <c r="B84" s="8" t="n">
        <f aca="false">A84/57.29578</f>
        <v>1.39626338972958</v>
      </c>
      <c r="C84" s="8"/>
      <c r="D84" s="8" t="n">
        <f aca="false">$U$4+$V$4*COS(B84)</f>
        <v>250.733076509258</v>
      </c>
      <c r="E84" s="17" t="n">
        <f aca="false">$V$4*SIN(B84)</f>
        <v>125.667818947991</v>
      </c>
      <c r="G84" s="0" t="n">
        <v>80</v>
      </c>
      <c r="H84" s="0" t="n">
        <f aca="false">G84/57.29578</f>
        <v>1.39626338972958</v>
      </c>
      <c r="J84" s="0" t="n">
        <f aca="false">$U$9+$V$9*COS(H84)</f>
        <v>421.941791037076</v>
      </c>
      <c r="K84" s="0" t="n">
        <f aca="false">$V$9*SIN(H84)</f>
        <v>217.984480618564</v>
      </c>
      <c r="M84" s="9"/>
      <c r="N84" s="8"/>
      <c r="O84" s="8"/>
      <c r="P84" s="8"/>
      <c r="Q84" s="8"/>
    </row>
    <row r="85" customFormat="false" ht="14.4" hidden="false" customHeight="false" outlineLevel="0" collapsed="false">
      <c r="A85" s="9" t="n">
        <v>81</v>
      </c>
      <c r="B85" s="8" t="n">
        <f aca="false">A85/57.29578</f>
        <v>1.41371668210119</v>
      </c>
      <c r="C85" s="8"/>
      <c r="D85" s="8" t="n">
        <f aca="false">$U$4+$V$4*COS(B85)</f>
        <v>248.536495809117</v>
      </c>
      <c r="E85" s="17" t="n">
        <f aca="false">$V$4*SIN(B85)</f>
        <v>126.035400520373</v>
      </c>
      <c r="G85" s="0" t="n">
        <v>81</v>
      </c>
      <c r="H85" s="0" t="n">
        <f aca="false">G85/57.29578</f>
        <v>1.41371668210119</v>
      </c>
      <c r="J85" s="0" t="n">
        <f aca="false">$U$9+$V$9*COS(H85)</f>
        <v>418.131583244299</v>
      </c>
      <c r="K85" s="0" t="n">
        <f aca="false">$V$9*SIN(H85)</f>
        <v>218.622090778518</v>
      </c>
      <c r="M85" s="9"/>
      <c r="N85" s="8"/>
      <c r="O85" s="8"/>
      <c r="P85" s="8"/>
      <c r="Q85" s="8"/>
    </row>
    <row r="86" customFormat="false" ht="14.4" hidden="false" customHeight="false" outlineLevel="0" collapsed="false">
      <c r="A86" s="9" t="n">
        <v>82</v>
      </c>
      <c r="B86" s="8" t="n">
        <f aca="false">A86/57.29578</f>
        <v>1.43116997447281</v>
      </c>
      <c r="C86" s="8"/>
      <c r="D86" s="8" t="n">
        <f aca="false">$U$4+$V$4*COS(B86)</f>
        <v>246.333834475905</v>
      </c>
      <c r="E86" s="17" t="n">
        <f aca="false">$V$4*SIN(B86)</f>
        <v>126.364590489475</v>
      </c>
      <c r="G86" s="0" t="n">
        <v>82</v>
      </c>
      <c r="H86" s="0" t="n">
        <f aca="false">G86/57.29578</f>
        <v>1.43116997447281</v>
      </c>
      <c r="J86" s="0" t="n">
        <f aca="false">$U$9+$V$9*COS(H86)</f>
        <v>414.310827933049</v>
      </c>
      <c r="K86" s="0" t="n">
        <f aca="false">$V$9*SIN(H86)</f>
        <v>219.193106532912</v>
      </c>
      <c r="M86" s="9"/>
      <c r="N86" s="8"/>
      <c r="O86" s="8"/>
      <c r="P86" s="8"/>
      <c r="Q86" s="8"/>
    </row>
    <row r="87" customFormat="false" ht="14.4" hidden="false" customHeight="false" outlineLevel="0" collapsed="false">
      <c r="A87" s="9" t="n">
        <v>83</v>
      </c>
      <c r="B87" s="8" t="n">
        <f aca="false">A87/57.29578</f>
        <v>1.44862326684443</v>
      </c>
      <c r="C87" s="8"/>
      <c r="D87" s="8" t="n">
        <f aca="false">$U$4+$V$4*COS(B87)</f>
        <v>244.125763461591</v>
      </c>
      <c r="E87" s="17" t="n">
        <f aca="false">$V$4*SIN(B87)</f>
        <v>126.655288580848</v>
      </c>
      <c r="G87" s="0" t="n">
        <v>83</v>
      </c>
      <c r="H87" s="0" t="n">
        <f aca="false">G87/57.29578</f>
        <v>1.44862326684443</v>
      </c>
      <c r="J87" s="0" t="n">
        <f aca="false">$U$9+$V$9*COS(H87)</f>
        <v>410.480688942386</v>
      </c>
      <c r="K87" s="0" t="n">
        <f aca="false">$V$9*SIN(H87)</f>
        <v>219.697353944821</v>
      </c>
      <c r="M87" s="9"/>
      <c r="N87" s="8"/>
      <c r="O87" s="8"/>
      <c r="P87" s="8"/>
      <c r="Q87" s="8"/>
    </row>
    <row r="88" customFormat="false" ht="14.4" hidden="false" customHeight="false" outlineLevel="0" collapsed="false">
      <c r="A88" s="9" t="n">
        <v>84</v>
      </c>
      <c r="B88" s="8" t="n">
        <f aca="false">A88/57.29578</f>
        <v>1.46607655921605</v>
      </c>
      <c r="C88" s="8"/>
      <c r="D88" s="8" t="n">
        <f aca="false">$U$4+$V$4*COS(B88)</f>
        <v>241.912955365983</v>
      </c>
      <c r="E88" s="17" t="n">
        <f aca="false">$V$4*SIN(B88)</f>
        <v>126.907406245037</v>
      </c>
      <c r="G88" s="0" t="n">
        <v>84</v>
      </c>
      <c r="H88" s="0" t="n">
        <f aca="false">G88/57.29578</f>
        <v>1.46607655921605</v>
      </c>
      <c r="J88" s="0" t="n">
        <f aca="false">$U$9+$V$9*COS(H88)</f>
        <v>406.64233296973</v>
      </c>
      <c r="K88" s="0" t="n">
        <f aca="false">$V$9*SIN(H88)</f>
        <v>220.134679415599</v>
      </c>
      <c r="M88" s="9"/>
      <c r="N88" s="8"/>
      <c r="O88" s="8"/>
      <c r="P88" s="8"/>
      <c r="Q88" s="8"/>
    </row>
    <row r="89" customFormat="false" ht="14.4" hidden="false" customHeight="false" outlineLevel="0" collapsed="false">
      <c r="A89" s="9" t="n">
        <v>85</v>
      </c>
      <c r="B89" s="8" t="n">
        <f aca="false">A89/57.29578</f>
        <v>1.48352985158767</v>
      </c>
      <c r="C89" s="8"/>
      <c r="D89" s="8" t="n">
        <f aca="false">$U$4+$V$4*COS(B89)</f>
        <v>239.696084231852</v>
      </c>
      <c r="E89" s="17" t="n">
        <f aca="false">$V$4*SIN(B89)</f>
        <v>127.120866684562</v>
      </c>
      <c r="G89" s="0" t="n">
        <v>85</v>
      </c>
      <c r="H89" s="0" t="n">
        <f aca="false">G89/57.29578</f>
        <v>1.48352985158767</v>
      </c>
      <c r="J89" s="0" t="n">
        <f aca="false">$U$9+$V$9*COS(H89)</f>
        <v>402.796929215474</v>
      </c>
      <c r="K89" s="0" t="n">
        <f aca="false">$V$9*SIN(H89)</f>
        <v>220.504949731674</v>
      </c>
      <c r="M89" s="9"/>
      <c r="N89" s="8"/>
      <c r="O89" s="8"/>
      <c r="P89" s="8"/>
      <c r="Q89" s="8"/>
    </row>
    <row r="90" customFormat="false" ht="14.4" hidden="false" customHeight="false" outlineLevel="0" collapsed="false">
      <c r="A90" s="9" t="n">
        <v>86</v>
      </c>
      <c r="B90" s="8" t="n">
        <f aca="false">A90/57.29578</f>
        <v>1.50098314395929</v>
      </c>
      <c r="C90" s="8"/>
      <c r="D90" s="8" t="n">
        <f aca="false">$U$4+$V$4*COS(B90)</f>
        <v>237.47582533961</v>
      </c>
      <c r="E90" s="17" t="n">
        <f aca="false">$V$4*SIN(B90)</f>
        <v>127.295604877305</v>
      </c>
      <c r="G90" s="0" t="n">
        <v>86</v>
      </c>
      <c r="H90" s="0" t="n">
        <f aca="false">G90/57.29578</f>
        <v>1.50098314395929</v>
      </c>
      <c r="J90" s="0" t="n">
        <f aca="false">$U$9+$V$9*COS(H90)</f>
        <v>398.945649026832</v>
      </c>
      <c r="K90" s="0" t="n">
        <f aca="false">$V$9*SIN(H90)</f>
        <v>220.808052105123</v>
      </c>
      <c r="M90" s="9"/>
      <c r="N90" s="8"/>
      <c r="O90" s="8"/>
      <c r="P90" s="8"/>
      <c r="Q90" s="8"/>
    </row>
    <row r="91" customFormat="false" ht="14.4" hidden="false" customHeight="false" outlineLevel="0" collapsed="false">
      <c r="A91" s="9" t="n">
        <v>87</v>
      </c>
      <c r="B91" s="8" t="n">
        <f aca="false">A91/57.29578</f>
        <v>1.51843643633091</v>
      </c>
      <c r="C91" s="8"/>
      <c r="D91" s="8" t="n">
        <f aca="false">$U$4+$V$4*COS(B91)</f>
        <v>235.252855001611</v>
      </c>
      <c r="E91" s="17" t="n">
        <f aca="false">$V$4*SIN(B91)</f>
        <v>127.431567596321</v>
      </c>
      <c r="G91" s="0" t="n">
        <v>87</v>
      </c>
      <c r="H91" s="0" t="n">
        <f aca="false">G91/57.29578</f>
        <v>1.51843643633091</v>
      </c>
      <c r="J91" s="0" t="n">
        <f aca="false">$U$9+$V$9*COS(H91)</f>
        <v>395.089665541039</v>
      </c>
      <c r="K91" s="0" t="n">
        <f aca="false">$V$9*SIN(H91)</f>
        <v>221.043894208028</v>
      </c>
      <c r="M91" s="9"/>
      <c r="N91" s="8"/>
      <c r="O91" s="8"/>
      <c r="P91" s="8"/>
      <c r="Q91" s="8"/>
    </row>
    <row r="92" customFormat="false" ht="14.4" hidden="false" customHeight="false" outlineLevel="0" collapsed="false">
      <c r="A92" s="9" t="n">
        <v>88</v>
      </c>
      <c r="B92" s="8" t="n">
        <f aca="false">A92/57.29578</f>
        <v>1.53588972870253</v>
      </c>
      <c r="C92" s="8"/>
      <c r="D92" s="8" t="n">
        <f aca="false">$U$4+$V$4*COS(B92)</f>
        <v>233.027850356144</v>
      </c>
      <c r="E92" s="17" t="n">
        <f aca="false">$V$4*SIN(B92)</f>
        <v>127.52871342605</v>
      </c>
      <c r="G92" s="0" t="n">
        <v>88</v>
      </c>
      <c r="H92" s="0" t="n">
        <f aca="false">G92/57.29578</f>
        <v>1.53588972870253</v>
      </c>
      <c r="J92" s="0" t="n">
        <f aca="false">$U$9+$V$9*COS(H92)</f>
        <v>391.230153327997</v>
      </c>
      <c r="K92" s="0" t="n">
        <f aca="false">$V$9*SIN(H92)</f>
        <v>221.212404200602</v>
      </c>
      <c r="M92" s="9"/>
      <c r="N92" s="8"/>
      <c r="O92" s="8"/>
      <c r="P92" s="8"/>
      <c r="Q92" s="8"/>
    </row>
    <row r="93" customFormat="false" ht="14.4" hidden="false" customHeight="false" outlineLevel="0" collapsed="false">
      <c r="A93" s="9" t="n">
        <v>89</v>
      </c>
      <c r="B93" s="8" t="n">
        <f aca="false">A93/57.29578</f>
        <v>1.55334302107415</v>
      </c>
      <c r="C93" s="8"/>
      <c r="D93" s="8" t="n">
        <f aca="false">$U$4+$V$4*COS(B93)</f>
        <v>230.801489161166</v>
      </c>
      <c r="E93" s="17" t="n">
        <f aca="false">$V$4*SIN(B93)</f>
        <v>127.587012774931</v>
      </c>
      <c r="G93" s="0" t="n">
        <v>89</v>
      </c>
      <c r="H93" s="0" t="n">
        <f aca="false">G93/57.29578</f>
        <v>1.55334302107415</v>
      </c>
      <c r="J93" s="0" t="n">
        <f aca="false">$U$9+$V$9*COS(H93)</f>
        <v>387.368288032496</v>
      </c>
      <c r="K93" s="0" t="n">
        <f aca="false">$V$9*SIN(H93)</f>
        <v>221.313530753069</v>
      </c>
      <c r="M93" s="9"/>
      <c r="N93" s="8"/>
      <c r="O93" s="8"/>
      <c r="P93" s="8"/>
      <c r="Q93" s="8"/>
    </row>
    <row r="94" customFormat="false" ht="14.4" hidden="false" customHeight="false" outlineLevel="0" collapsed="false">
      <c r="A94" s="9" t="n">
        <v>90</v>
      </c>
      <c r="B94" s="8" t="n">
        <f aca="false">A94/57.29578</f>
        <v>1.57079631344577</v>
      </c>
      <c r="C94" s="8"/>
      <c r="D94" s="8" t="n">
        <f aca="false">$U$4+$V$4*COS(B94)</f>
        <v>228.574449587852</v>
      </c>
      <c r="E94" s="17" t="n">
        <f aca="false">$V$4*SIN(B94)</f>
        <v>127.606447884418</v>
      </c>
      <c r="G94" s="0" t="n">
        <v>90</v>
      </c>
      <c r="H94" s="0" t="n">
        <f aca="false">G94/57.29578</f>
        <v>1.57079631344577</v>
      </c>
      <c r="J94" s="0" t="n">
        <f aca="false">$U$9+$V$9*COS(H94)</f>
        <v>383.505246016094</v>
      </c>
      <c r="K94" s="0" t="n">
        <f aca="false">$V$9*SIN(H94)</f>
        <v>221.347243061302</v>
      </c>
      <c r="M94" s="9"/>
      <c r="N94" s="8"/>
      <c r="O94" s="8"/>
      <c r="P94" s="8"/>
      <c r="Q94" s="8"/>
    </row>
    <row r="95" customFormat="false" ht="14.4" hidden="false" customHeight="false" outlineLevel="0" collapsed="false">
      <c r="A95" s="9" t="n">
        <v>91</v>
      </c>
      <c r="B95" s="8" t="n">
        <f aca="false">A95/57.29578</f>
        <v>1.58824960581739</v>
      </c>
      <c r="C95" s="8"/>
      <c r="D95" s="8" t="n">
        <f aca="false">$U$4+$V$4*COS(B95)</f>
        <v>226.34741001402</v>
      </c>
      <c r="E95" s="17" t="n">
        <f aca="false">$V$4*SIN(B95)</f>
        <v>127.587012834389</v>
      </c>
      <c r="G95" s="0" t="n">
        <v>91</v>
      </c>
      <c r="H95" s="0" t="n">
        <f aca="false">G95/57.29578</f>
        <v>1.58824960581739</v>
      </c>
      <c r="J95" s="0" t="n">
        <f aca="false">$U$9+$V$9*COS(H95)</f>
        <v>379.642203998792</v>
      </c>
      <c r="K95" s="0" t="n">
        <f aca="false">$V$9*SIN(H95)</f>
        <v>221.313530856205</v>
      </c>
      <c r="M95" s="9"/>
      <c r="N95" s="8"/>
      <c r="O95" s="8"/>
      <c r="P95" s="8"/>
      <c r="Q95" s="8"/>
    </row>
    <row r="96" customFormat="false" ht="14.4" hidden="false" customHeight="false" outlineLevel="0" collapsed="false">
      <c r="A96" s="9" t="n">
        <v>92</v>
      </c>
      <c r="B96" s="8" t="n">
        <f aca="false">A96/57.29578</f>
        <v>1.60570289818901</v>
      </c>
      <c r="C96" s="8"/>
      <c r="D96" s="8" t="n">
        <f aca="false">$U$4+$V$4*COS(B96)</f>
        <v>224.121048817486</v>
      </c>
      <c r="E96" s="17" t="n">
        <f aca="false">$V$4*SIN(B96)</f>
        <v>127.528713544948</v>
      </c>
      <c r="G96" s="0" t="n">
        <v>92</v>
      </c>
      <c r="H96" s="0" t="n">
        <f aca="false">G96/57.29578</f>
        <v>1.60570289818901</v>
      </c>
      <c r="J96" s="0" t="n">
        <f aca="false">$U$9+$V$9*COS(H96)</f>
        <v>375.78033870059</v>
      </c>
      <c r="K96" s="0" t="n">
        <f aca="false">$V$9*SIN(H96)</f>
        <v>221.212404406844</v>
      </c>
      <c r="M96" s="9"/>
      <c r="N96" s="8"/>
      <c r="O96" s="8"/>
      <c r="P96" s="8"/>
      <c r="Q96" s="8"/>
    </row>
    <row r="97" customFormat="false" ht="14.4" hidden="false" customHeight="false" outlineLevel="0" collapsed="false">
      <c r="A97" s="9" t="n">
        <v>93</v>
      </c>
      <c r="B97" s="8" t="n">
        <f aca="false">A97/57.29578</f>
        <v>1.62315619056063</v>
      </c>
      <c r="C97" s="8"/>
      <c r="D97" s="8" t="n">
        <f aca="false">$U$4+$V$4*COS(B97)</f>
        <v>221.896044169425</v>
      </c>
      <c r="E97" s="17" t="n">
        <f aca="false">$V$4*SIN(B97)</f>
        <v>127.431567774623</v>
      </c>
      <c r="G97" s="0" t="n">
        <v>93</v>
      </c>
      <c r="H97" s="0" t="n">
        <f aca="false">G97/57.29578</f>
        <v>1.62315619056063</v>
      </c>
      <c r="J97" s="0" t="n">
        <f aca="false">$U$9+$V$9*COS(H97)</f>
        <v>371.92082648305</v>
      </c>
      <c r="K97" s="0" t="n">
        <f aca="false">$V$9*SIN(H97)</f>
        <v>221.043894517312</v>
      </c>
      <c r="M97" s="9"/>
      <c r="N97" s="8"/>
      <c r="O97" s="8"/>
      <c r="P97" s="8"/>
      <c r="Q97" s="8"/>
    </row>
    <row r="98" customFormat="false" ht="14.4" hidden="false" customHeight="false" outlineLevel="0" collapsed="false">
      <c r="A98" s="9" t="n">
        <v>94</v>
      </c>
      <c r="B98" s="8" t="n">
        <f aca="false">A98/57.29578</f>
        <v>1.64060948293225</v>
      </c>
      <c r="C98" s="8"/>
      <c r="D98" s="8" t="n">
        <f aca="false">$U$4+$V$4*COS(B98)</f>
        <v>219.673073827796</v>
      </c>
      <c r="E98" s="17" t="n">
        <f aca="false">$V$4*SIN(B98)</f>
        <v>127.295605114956</v>
      </c>
      <c r="G98" s="0" t="n">
        <v>94</v>
      </c>
      <c r="H98" s="0" t="n">
        <f aca="false">G98/57.29578</f>
        <v>1.64060948293225</v>
      </c>
      <c r="J98" s="0" t="n">
        <f aca="false">$U$9+$V$9*COS(H98)</f>
        <v>368.06484299096</v>
      </c>
      <c r="K98" s="0" t="n">
        <f aca="false">$V$9*SIN(H98)</f>
        <v>220.808052517355</v>
      </c>
      <c r="M98" s="9"/>
      <c r="N98" s="8"/>
      <c r="O98" s="8"/>
      <c r="P98" s="8"/>
      <c r="Q98" s="8"/>
    </row>
    <row r="99" customFormat="false" ht="14.4" hidden="false" customHeight="false" outlineLevel="0" collapsed="false">
      <c r="A99" s="9" t="n">
        <v>95</v>
      </c>
      <c r="B99" s="8" t="n">
        <f aca="false">A99/57.29578</f>
        <v>1.65806277530387</v>
      </c>
      <c r="C99" s="8"/>
      <c r="D99" s="8" t="n">
        <f aca="false">$U$4+$V$4*COS(B99)</f>
        <v>217.452814930889</v>
      </c>
      <c r="E99" s="17" t="n">
        <f aca="false">$V$4*SIN(B99)</f>
        <v>127.12086698149</v>
      </c>
      <c r="G99" s="0" t="n">
        <v>95</v>
      </c>
      <c r="H99" s="0" t="n">
        <f aca="false">G99/57.29578</f>
        <v>1.65806277530387</v>
      </c>
      <c r="J99" s="0" t="n">
        <f aca="false">$U$9+$V$9*COS(H99)</f>
        <v>364.213562794226</v>
      </c>
      <c r="K99" s="0" t="n">
        <f aca="false">$V$9*SIN(H99)</f>
        <v>220.504950246728</v>
      </c>
      <c r="M99" s="9"/>
      <c r="N99" s="8"/>
      <c r="O99" s="8"/>
      <c r="P99" s="8"/>
      <c r="Q99" s="8"/>
    </row>
    <row r="100" customFormat="false" ht="14.4" hidden="false" customHeight="false" outlineLevel="0" collapsed="false">
      <c r="A100" s="9" t="n">
        <v>96</v>
      </c>
      <c r="B100" s="8" t="n">
        <f aca="false">A100/57.29578</f>
        <v>1.67551606767549</v>
      </c>
      <c r="C100" s="8"/>
      <c r="D100" s="8" t="n">
        <f aca="false">$U$4+$V$4*COS(B100)</f>
        <v>215.235943791059</v>
      </c>
      <c r="E100" s="17" t="n">
        <f aca="false">$V$4*SIN(B100)</f>
        <v>126.907406601152</v>
      </c>
      <c r="G100" s="0" t="n">
        <v>96</v>
      </c>
      <c r="H100" s="0" t="n">
        <f aca="false">G100/57.29578</f>
        <v>1.67551606767549</v>
      </c>
      <c r="J100" s="0" t="n">
        <f aca="false">$U$9+$V$9*COS(H100)</f>
        <v>360.368159030085</v>
      </c>
      <c r="K100" s="0" t="n">
        <f aca="false">$V$9*SIN(H100)</f>
        <v>220.134680033318</v>
      </c>
      <c r="M100" s="9"/>
      <c r="N100" s="8"/>
      <c r="O100" s="8"/>
      <c r="P100" s="8"/>
      <c r="Q100" s="8"/>
    </row>
    <row r="101" customFormat="false" ht="14.4" hidden="false" customHeight="false" outlineLevel="0" collapsed="false">
      <c r="A101" s="9" t="n">
        <v>97</v>
      </c>
      <c r="B101" s="8" t="n">
        <f aca="false">A101/57.29578</f>
        <v>1.69296936004711</v>
      </c>
      <c r="C101" s="8"/>
      <c r="D101" s="8" t="n">
        <f aca="false">$U$4+$V$4*COS(B101)</f>
        <v>213.02313568872</v>
      </c>
      <c r="E101" s="17" t="n">
        <f aca="false">$V$4*SIN(B101)</f>
        <v>126.655288996041</v>
      </c>
      <c r="G101" s="0" t="n">
        <v>97</v>
      </c>
      <c r="H101" s="0" t="n">
        <f aca="false">G101/57.29578</f>
        <v>1.69296936004711</v>
      </c>
      <c r="J101" s="0" t="n">
        <f aca="false">$U$9+$V$9*COS(H101)</f>
        <v>356.529803045753</v>
      </c>
      <c r="K101" s="0" t="n">
        <f aca="false">$V$9*SIN(H101)</f>
        <v>219.697354665018</v>
      </c>
      <c r="M101" s="9"/>
      <c r="N101" s="8"/>
      <c r="O101" s="8"/>
      <c r="P101" s="8"/>
      <c r="Q101" s="8"/>
    </row>
    <row r="102" customFormat="false" ht="14.4" hidden="false" customHeight="false" outlineLevel="0" collapsed="false">
      <c r="A102" s="9" t="n">
        <v>98</v>
      </c>
      <c r="B102" s="8" t="n">
        <f aca="false">A102/57.29578</f>
        <v>1.71042265241873</v>
      </c>
      <c r="C102" s="8"/>
      <c r="D102" s="8" t="n">
        <f aca="false">$U$4+$V$4*COS(B102)</f>
        <v>210.815064666644</v>
      </c>
      <c r="E102" s="17" t="n">
        <f aca="false">$V$4*SIN(B102)</f>
        <v>126.36459096362</v>
      </c>
      <c r="G102" s="0" t="n">
        <v>98</v>
      </c>
      <c r="H102" s="0" t="n">
        <f aca="false">G102/57.29578</f>
        <v>1.71042265241873</v>
      </c>
      <c r="J102" s="0" t="n">
        <f aca="false">$U$9+$V$9*COS(H102)</f>
        <v>352.699664041627</v>
      </c>
      <c r="K102" s="0" t="n">
        <f aca="false">$V$9*SIN(H102)</f>
        <v>219.193107355368</v>
      </c>
      <c r="M102" s="9"/>
      <c r="N102" s="8"/>
      <c r="O102" s="8"/>
      <c r="P102" s="8"/>
      <c r="Q102" s="8"/>
    </row>
    <row r="103" customFormat="false" ht="14.4" hidden="false" customHeight="false" outlineLevel="0" collapsed="false">
      <c r="A103" s="9" t="n">
        <v>99</v>
      </c>
      <c r="B103" s="8" t="n">
        <f aca="false">A103/57.29578</f>
        <v>1.72787594479035</v>
      </c>
      <c r="C103" s="8"/>
      <c r="D103" s="8" t="n">
        <f aca="false">$U$4+$V$4*COS(B103)</f>
        <v>208.612403324644</v>
      </c>
      <c r="E103" s="17" t="n">
        <f aca="false">$V$4*SIN(B103)</f>
        <v>126.035401053324</v>
      </c>
      <c r="G103" s="0" t="n">
        <v>99</v>
      </c>
      <c r="H103" s="0" t="n">
        <f aca="false">G103/57.29578</f>
        <v>1.72787594479035</v>
      </c>
      <c r="J103" s="0" t="n">
        <f aca="false">$U$9+$V$9*COS(H103)</f>
        <v>348.878908715132</v>
      </c>
      <c r="K103" s="0" t="n">
        <f aca="false">$V$9*SIN(H103)</f>
        <v>218.62209170298</v>
      </c>
      <c r="M103" s="9"/>
      <c r="N103" s="8"/>
      <c r="O103" s="8"/>
      <c r="P103" s="8"/>
      <c r="Q103" s="8"/>
    </row>
    <row r="104" customFormat="false" ht="14.4" hidden="false" customHeight="false" outlineLevel="0" collapsed="false">
      <c r="A104" s="9" t="n">
        <v>100</v>
      </c>
      <c r="B104" s="8" t="n">
        <f aca="false">A104/57.29578</f>
        <v>1.74532923716197</v>
      </c>
      <c r="C104" s="8"/>
      <c r="D104" s="8" t="n">
        <f aca="false">$U$4+$V$4*COS(B104)</f>
        <v>206.415822614689</v>
      </c>
      <c r="E104" s="17" t="n">
        <f aca="false">$V$4*SIN(B104)</f>
        <v>125.667819539588</v>
      </c>
      <c r="G104" s="0" t="n">
        <v>100</v>
      </c>
      <c r="H104" s="0" t="n">
        <f aca="false">G104/57.29578</f>
        <v>1.74532923716197</v>
      </c>
      <c r="J104" s="0" t="n">
        <f aca="false">$U$9+$V$9*COS(H104)</f>
        <v>345.068700905332</v>
      </c>
      <c r="K104" s="0" t="n">
        <f aca="false">$V$9*SIN(H104)</f>
        <v>217.984481644753</v>
      </c>
      <c r="M104" s="9"/>
      <c r="N104" s="8"/>
      <c r="O104" s="8"/>
      <c r="P104" s="8"/>
      <c r="Q104" s="8"/>
    </row>
    <row r="105" customFormat="false" ht="14.4" hidden="false" customHeight="false" outlineLevel="0" collapsed="false">
      <c r="A105" s="9" t="n">
        <v>101</v>
      </c>
      <c r="B105" s="8" t="n">
        <f aca="false">A105/57.29578</f>
        <v>1.76278252953359</v>
      </c>
      <c r="C105" s="8"/>
      <c r="D105" s="8" t="n">
        <f aca="false">$U$4+$V$4*COS(B105)</f>
        <v>204.225991636533</v>
      </c>
      <c r="E105" s="17" t="n">
        <f aca="false">$V$4*SIN(B105)</f>
        <v>125.261958391299</v>
      </c>
      <c r="G105" s="0" t="n">
        <v>101</v>
      </c>
      <c r="H105" s="0" t="n">
        <f aca="false">G105/57.29578</f>
        <v>1.76278252953359</v>
      </c>
      <c r="J105" s="0" t="n">
        <f aca="false">$U$9+$V$9*COS(H105)</f>
        <v>341.270201238417</v>
      </c>
      <c r="K105" s="0" t="n">
        <f aca="false">$V$9*SIN(H105)</f>
        <v>217.280471402881</v>
      </c>
      <c r="M105" s="9"/>
      <c r="N105" s="8"/>
      <c r="O105" s="8"/>
      <c r="P105" s="8"/>
      <c r="Q105" s="8"/>
    </row>
    <row r="106" customFormat="false" ht="14.4" hidden="false" customHeight="false" outlineLevel="0" collapsed="false">
      <c r="A106" s="9" t="n">
        <v>102</v>
      </c>
      <c r="B106" s="8" t="n">
        <f aca="false">A106/57.29578</f>
        <v>1.78023582190521</v>
      </c>
      <c r="C106" s="8"/>
      <c r="D106" s="8" t="n">
        <f aca="false">$U$4+$V$4*COS(B106)</f>
        <v>202.043577433892</v>
      </c>
      <c r="E106" s="17" t="n">
        <f aca="false">$V$4*SIN(B106)</f>
        <v>124.817941237693</v>
      </c>
      <c r="G106" s="0" t="n">
        <v>102</v>
      </c>
      <c r="H106" s="0" t="n">
        <f aca="false">G106/57.29578</f>
        <v>1.78023582190521</v>
      </c>
      <c r="J106" s="0" t="n">
        <f aca="false">$U$9+$V$9*COS(H106)</f>
        <v>337.484566774163</v>
      </c>
      <c r="K106" s="0" t="n">
        <f aca="false">$V$9*SIN(H106)</f>
        <v>216.510275425702</v>
      </c>
      <c r="M106" s="9"/>
      <c r="N106" s="8"/>
      <c r="O106" s="8"/>
      <c r="P106" s="8"/>
      <c r="Q106" s="8"/>
    </row>
    <row r="107" customFormat="false" ht="14.4" hidden="false" customHeight="false" outlineLevel="0" collapsed="false">
      <c r="A107" s="9" t="n">
        <v>103</v>
      </c>
      <c r="B107" s="8" t="n">
        <f aca="false">A107/57.29578</f>
        <v>1.79768911427683</v>
      </c>
      <c r="C107" s="8"/>
      <c r="D107" s="8" t="n">
        <f aca="false">$U$4+$V$4*COS(B107)</f>
        <v>199.869244791264</v>
      </c>
      <c r="E107" s="17" t="n">
        <f aca="false">$V$4*SIN(B107)</f>
        <v>124.335903330693</v>
      </c>
      <c r="G107" s="0" t="n">
        <v>103</v>
      </c>
      <c r="H107" s="0" t="n">
        <f aca="false">G107/57.29578</f>
        <v>1.79768911427683</v>
      </c>
      <c r="J107" s="0" t="n">
        <f aca="false">$U$9+$V$9*COS(H107)</f>
        <v>333.712950653479</v>
      </c>
      <c r="K107" s="0" t="n">
        <f aca="false">$V$9*SIN(H107)</f>
        <v>215.674128322367</v>
      </c>
      <c r="M107" s="9"/>
      <c r="N107" s="8"/>
      <c r="O107" s="8"/>
      <c r="P107" s="8"/>
      <c r="Q107" s="8"/>
    </row>
    <row r="108" customFormat="false" ht="14.4" hidden="false" customHeight="false" outlineLevel="0" collapsed="false">
      <c r="A108" s="9" t="n">
        <v>104</v>
      </c>
      <c r="B108" s="8" t="n">
        <f aca="false">A108/57.29578</f>
        <v>1.81514240664845</v>
      </c>
      <c r="C108" s="8"/>
      <c r="D108" s="8" t="n">
        <f aca="false">$U$4+$V$4*COS(B108)</f>
        <v>197.703656031422</v>
      </c>
      <c r="E108" s="17" t="n">
        <f aca="false">$V$4*SIN(B108)</f>
        <v>123.815991503714</v>
      </c>
      <c r="G108" s="0" t="n">
        <v>104</v>
      </c>
      <c r="H108" s="0" t="n">
        <f aca="false">G108/57.29578</f>
        <v>1.81514240664845</v>
      </c>
      <c r="J108" s="0" t="n">
        <f aca="false">$U$9+$V$9*COS(H108)</f>
        <v>329.956501747155</v>
      </c>
      <c r="K108" s="0" t="n">
        <f aca="false">$V$9*SIN(H108)</f>
        <v>214.77228479138</v>
      </c>
      <c r="M108" s="9"/>
      <c r="N108" s="8"/>
      <c r="O108" s="8"/>
      <c r="P108" s="8"/>
      <c r="Q108" s="8"/>
    </row>
    <row r="109" customFormat="false" ht="14.4" hidden="false" customHeight="false" outlineLevel="0" collapsed="false">
      <c r="A109" s="9" t="n">
        <v>105</v>
      </c>
      <c r="B109" s="8" t="n">
        <f aca="false">A109/57.29578</f>
        <v>1.83259569902007</v>
      </c>
      <c r="C109" s="8"/>
      <c r="D109" s="8" t="n">
        <f aca="false">$U$4+$V$4*COS(B109)</f>
        <v>195.547470813672</v>
      </c>
      <c r="E109" s="17" t="n">
        <f aca="false">$V$4*SIN(B109)</f>
        <v>123.258364126931</v>
      </c>
      <c r="G109" s="0" t="n">
        <v>105</v>
      </c>
      <c r="H109" s="0" t="n">
        <f aca="false">G109/57.29578</f>
        <v>1.83259569902007</v>
      </c>
      <c r="J109" s="0" t="n">
        <f aca="false">$U$9+$V$9*COS(H109)</f>
        <v>326.216364305895</v>
      </c>
      <c r="K109" s="0" t="n">
        <f aca="false">$V$9*SIN(H109)</f>
        <v>213.805019543011</v>
      </c>
      <c r="M109" s="9"/>
      <c r="N109" s="8"/>
      <c r="O109" s="8"/>
      <c r="P109" s="8"/>
      <c r="Q109" s="8"/>
    </row>
    <row r="110" customFormat="false" ht="14.4" hidden="false" customHeight="false" outlineLevel="0" collapsed="false">
      <c r="A110" s="9" t="n">
        <v>106</v>
      </c>
      <c r="B110" s="8" t="n">
        <f aca="false">A110/57.29578</f>
        <v>1.85004899139169</v>
      </c>
      <c r="C110" s="8"/>
      <c r="D110" s="8" t="n">
        <f aca="false">$U$4+$V$4*COS(B110)</f>
        <v>193.401345932905</v>
      </c>
      <c r="E110" s="17" t="n">
        <f aca="false">$V$4*SIN(B110)</f>
        <v>122.663191059043</v>
      </c>
      <c r="G110" s="0" t="n">
        <v>106</v>
      </c>
      <c r="H110" s="0" t="n">
        <f aca="false">G110/57.29578</f>
        <v>1.85004899139169</v>
      </c>
      <c r="J110" s="0" t="n">
        <f aca="false">$U$9+$V$9*COS(H110)</f>
        <v>322.493677611778</v>
      </c>
      <c r="K110" s="0" t="n">
        <f aca="false">$V$9*SIN(H110)</f>
        <v>212.772627215621</v>
      </c>
      <c r="M110" s="9"/>
      <c r="N110" s="8"/>
      <c r="O110" s="8"/>
      <c r="P110" s="8"/>
      <c r="Q110" s="8"/>
    </row>
    <row r="111" customFormat="false" ht="14.4" hidden="false" customHeight="false" outlineLevel="0" collapsed="false">
      <c r="A111" s="9" t="n">
        <v>107</v>
      </c>
      <c r="B111" s="8" t="n">
        <f aca="false">A111/57.29578</f>
        <v>1.86750228376331</v>
      </c>
      <c r="C111" s="8"/>
      <c r="D111" s="8" t="n">
        <f aca="false">$U$4+$V$4*COS(B111)</f>
        <v>191.265935119541</v>
      </c>
      <c r="E111" s="17" t="n">
        <f aca="false">$V$4*SIN(B111)</f>
        <v>122.030653595528</v>
      </c>
      <c r="G111" s="0" t="n">
        <v>107</v>
      </c>
      <c r="H111" s="0" t="n">
        <f aca="false">G111/57.29578</f>
        <v>1.86750228376331</v>
      </c>
      <c r="J111" s="0" t="n">
        <f aca="false">$U$9+$V$9*COS(H111)</f>
        <v>318.789575631213</v>
      </c>
      <c r="K111" s="0" t="n">
        <f aca="false">$V$9*SIN(H111)</f>
        <v>211.675422285907</v>
      </c>
      <c r="M111" s="9"/>
      <c r="N111" s="8"/>
      <c r="O111" s="8"/>
      <c r="P111" s="8"/>
      <c r="Q111" s="8"/>
    </row>
    <row r="112" customFormat="false" ht="14.4" hidden="false" customHeight="false" outlineLevel="0" collapsed="false">
      <c r="A112" s="9" t="n">
        <v>108</v>
      </c>
      <c r="B112" s="8" t="n">
        <f aca="false">A112/57.29578</f>
        <v>1.88495557613493</v>
      </c>
      <c r="C112" s="8"/>
      <c r="D112" s="8" t="n">
        <f aca="false">$U$4+$V$4*COS(B112)</f>
        <v>189.141888840387</v>
      </c>
      <c r="E112" s="17" t="n">
        <f aca="false">$V$4*SIN(B112)</f>
        <v>121.360944413422</v>
      </c>
      <c r="G112" s="0" t="n">
        <v>108</v>
      </c>
      <c r="H112" s="0" t="n">
        <f aca="false">G112/57.29578</f>
        <v>1.88495557613493</v>
      </c>
      <c r="J112" s="0" t="n">
        <f aca="false">$U$9+$V$9*COS(H112)</f>
        <v>315.105186669526</v>
      </c>
      <c r="K112" s="0" t="n">
        <f aca="false">$V$9*SIN(H112)</f>
        <v>210.513738973116</v>
      </c>
      <c r="M112" s="9"/>
      <c r="N112" s="8"/>
      <c r="O112" s="8"/>
      <c r="P112" s="8"/>
      <c r="Q112" s="8"/>
    </row>
    <row r="113" customFormat="false" ht="14.4" hidden="false" customHeight="false" outlineLevel="0" collapsed="false">
      <c r="A113" s="9" t="n">
        <v>109</v>
      </c>
      <c r="B113" s="8" t="n">
        <f aca="false">A113/57.29578</f>
        <v>1.90240886850655</v>
      </c>
      <c r="C113" s="8"/>
      <c r="D113" s="8" t="n">
        <f aca="false">$U$4+$V$4*COS(B113)</f>
        <v>187.029854100505</v>
      </c>
      <c r="E113" s="17" t="n">
        <f aca="false">$V$4*SIN(B113)</f>
        <v>120.654267512626</v>
      </c>
      <c r="G113" s="0" t="n">
        <v>109</v>
      </c>
      <c r="H113" s="0" t="n">
        <f aca="false">G113/57.29578</f>
        <v>1.90240886850655</v>
      </c>
      <c r="J113" s="0" t="n">
        <f aca="false">$U$9+$V$9*COS(H113)</f>
        <v>311.441633027269</v>
      </c>
      <c r="K113" s="0" t="n">
        <f aca="false">$V$9*SIN(H113)</f>
        <v>209.28793113723</v>
      </c>
      <c r="M113" s="9"/>
      <c r="N113" s="8"/>
      <c r="O113" s="8"/>
      <c r="P113" s="8"/>
      <c r="Q113" s="8"/>
    </row>
    <row r="114" customFormat="false" ht="14.4" hidden="false" customHeight="false" outlineLevel="0" collapsed="false">
      <c r="A114" s="9" t="n">
        <v>110</v>
      </c>
      <c r="B114" s="8" t="n">
        <f aca="false">A114/57.29578</f>
        <v>1.91986216087817</v>
      </c>
      <c r="C114" s="8"/>
      <c r="D114" s="8" t="n">
        <f aca="false">$U$4+$V$4*COS(B114)</f>
        <v>184.930474246127</v>
      </c>
      <c r="E114" s="17" t="n">
        <f aca="false">$V$4*SIN(B114)</f>
        <v>119.910838153767</v>
      </c>
      <c r="G114" s="0" t="n">
        <v>110</v>
      </c>
      <c r="H114" s="0" t="n">
        <f aca="false">G114/57.29578</f>
        <v>1.91986216087817</v>
      </c>
      <c r="J114" s="0" t="n">
        <f aca="false">$U$9+$V$9*COS(H114)</f>
        <v>307.800030658351</v>
      </c>
      <c r="K114" s="0" t="n">
        <f aca="false">$V$9*SIN(H114)</f>
        <v>207.998372171186</v>
      </c>
      <c r="M114" s="9"/>
      <c r="N114" s="8"/>
      <c r="O114" s="8"/>
      <c r="P114" s="8"/>
      <c r="Q114" s="8"/>
    </row>
    <row r="115" customFormat="false" ht="14.4" hidden="false" customHeight="false" outlineLevel="0" collapsed="false">
      <c r="A115" s="9" t="n">
        <v>111</v>
      </c>
      <c r="B115" s="8" t="n">
        <f aca="false">A115/57.29578</f>
        <v>1.93731545324979</v>
      </c>
      <c r="C115" s="8"/>
      <c r="D115" s="8" t="n">
        <f aca="false">$U$4+$V$4*COS(B115)</f>
        <v>182.844388768681</v>
      </c>
      <c r="E115" s="17" t="n">
        <f aca="false">$V$4*SIN(B115)</f>
        <v>119.130882792624</v>
      </c>
      <c r="G115" s="0" t="n">
        <v>111</v>
      </c>
      <c r="H115" s="0" t="n">
        <f aca="false">G115/57.29578</f>
        <v>1.93731545324979</v>
      </c>
      <c r="J115" s="0" t="n">
        <f aca="false">$U$9+$V$9*COS(H115)</f>
        <v>304.181488830112</v>
      </c>
      <c r="K115" s="0" t="n">
        <f aca="false">$V$9*SIN(H115)</f>
        <v>206.64545488713</v>
      </c>
      <c r="M115" s="9"/>
      <c r="N115" s="8"/>
      <c r="O115" s="8"/>
      <c r="P115" s="8"/>
      <c r="Q115" s="8"/>
    </row>
    <row r="116" customFormat="false" ht="14.4" hidden="false" customHeight="false" outlineLevel="0" collapsed="false">
      <c r="A116" s="9" t="n">
        <v>112</v>
      </c>
      <c r="B116" s="8" t="n">
        <f aca="false">A116/57.29578</f>
        <v>1.95476874562141</v>
      </c>
      <c r="C116" s="8"/>
      <c r="D116" s="8" t="n">
        <f aca="false">$U$4+$V$4*COS(B116)</f>
        <v>180.772233110003</v>
      </c>
      <c r="E116" s="17" t="n">
        <f aca="false">$V$4*SIN(B116)</f>
        <v>118.314639011153</v>
      </c>
      <c r="G116" s="0" t="n">
        <v>112</v>
      </c>
      <c r="H116" s="0" t="n">
        <f aca="false">G116/57.29578</f>
        <v>1.95476874562141</v>
      </c>
      <c r="J116" s="0" t="n">
        <f aca="false">$U$9+$V$9*COS(H116)</f>
        <v>300.587109785428</v>
      </c>
      <c r="K116" s="0" t="n">
        <f aca="false">$V$9*SIN(H116)</f>
        <v>205.229591396766</v>
      </c>
      <c r="M116" s="9"/>
      <c r="N116" s="8"/>
      <c r="O116" s="8"/>
      <c r="P116" s="8"/>
      <c r="Q116" s="8"/>
    </row>
    <row r="117" customFormat="false" ht="14.4" hidden="false" customHeight="false" outlineLevel="0" collapsed="false">
      <c r="A117" s="9" t="n">
        <v>113</v>
      </c>
      <c r="B117" s="8" t="n">
        <f aca="false">A117/57.29578</f>
        <v>1.97222203799302</v>
      </c>
      <c r="C117" s="8"/>
      <c r="D117" s="8" t="n">
        <f aca="false">$U$4+$V$4*COS(B117)</f>
        <v>178.714638468767</v>
      </c>
      <c r="E117" s="17" t="n">
        <f aca="false">$V$4*SIN(B117)</f>
        <v>117.462355445111</v>
      </c>
      <c r="G117" s="0" t="n">
        <v>113</v>
      </c>
      <c r="H117" s="0" t="n">
        <f aca="false">G117/57.29578</f>
        <v>1.97222203799302</v>
      </c>
      <c r="J117" s="0" t="n">
        <f aca="false">$U$9+$V$9*COS(H117)</f>
        <v>297.017988406956</v>
      </c>
      <c r="K117" s="0" t="n">
        <f aca="false">$V$9*SIN(H117)</f>
        <v>203.751212985821</v>
      </c>
      <c r="M117" s="9"/>
      <c r="N117" s="8"/>
      <c r="O117" s="8"/>
      <c r="P117" s="8"/>
      <c r="Q117" s="8"/>
    </row>
    <row r="118" customFormat="false" ht="14.4" hidden="false" customHeight="false" outlineLevel="0" collapsed="false">
      <c r="A118" s="9" t="n">
        <v>114</v>
      </c>
      <c r="B118" s="8" t="n">
        <f aca="false">A118/57.29578</f>
        <v>1.98967533036464</v>
      </c>
      <c r="C118" s="8"/>
      <c r="D118" s="8" t="n">
        <f aca="false">$U$4+$V$4*COS(B118)</f>
        <v>176.672231608225</v>
      </c>
      <c r="E118" s="17" t="n">
        <f aca="false">$V$4*SIN(B118)</f>
        <v>116.574291708326</v>
      </c>
      <c r="G118" s="0" t="n">
        <v>114</v>
      </c>
      <c r="H118" s="0" t="n">
        <f aca="false">G118/57.29578</f>
        <v>1.98967533036464</v>
      </c>
      <c r="J118" s="0" t="n">
        <f aca="false">$U$9+$V$9*COS(H118)</f>
        <v>293.475211883625</v>
      </c>
      <c r="K118" s="0" t="n">
        <f aca="false">$V$9*SIN(H118)</f>
        <v>202.210769982673</v>
      </c>
      <c r="M118" s="9"/>
      <c r="N118" s="8"/>
      <c r="O118" s="8"/>
      <c r="P118" s="8"/>
      <c r="Q118" s="8"/>
    </row>
    <row r="119" customFormat="false" ht="14.4" hidden="false" customHeight="false" outlineLevel="0" collapsed="false">
      <c r="A119" s="9" t="n">
        <v>115</v>
      </c>
      <c r="B119" s="8" t="n">
        <f aca="false">A119/57.29578</f>
        <v>2.00712862273626</v>
      </c>
      <c r="C119" s="8"/>
      <c r="D119" s="8" t="n">
        <f aca="false">$U$4+$V$4*COS(B119)</f>
        <v>174.645634665279</v>
      </c>
      <c r="E119" s="17" t="n">
        <f aca="false">$V$4*SIN(B119)</f>
        <v>115.65071831361</v>
      </c>
      <c r="G119" s="0" t="n">
        <v>115</v>
      </c>
      <c r="H119" s="0" t="n">
        <f aca="false">G119/57.29578</f>
        <v>2.00712862273626</v>
      </c>
      <c r="J119" s="0" t="n">
        <f aca="false">$U$9+$V$9*COS(H119)</f>
        <v>289.959859379465</v>
      </c>
      <c r="K119" s="0" t="n">
        <f aca="false">$V$9*SIN(H119)</f>
        <v>200.608731621176</v>
      </c>
      <c r="M119" s="9"/>
      <c r="N119" s="8"/>
      <c r="O119" s="8"/>
      <c r="P119" s="8"/>
      <c r="Q119" s="8"/>
    </row>
    <row r="120" customFormat="false" ht="14.4" hidden="false" customHeight="false" outlineLevel="0" collapsed="false">
      <c r="A120" s="9" t="n">
        <v>116</v>
      </c>
      <c r="B120" s="8" t="n">
        <f aca="false">A120/57.29578</f>
        <v>2.02458191510788</v>
      </c>
      <c r="C120" s="8"/>
      <c r="D120" s="8" t="n">
        <f aca="false">$U$4+$V$4*COS(B120)</f>
        <v>172.635464960981</v>
      </c>
      <c r="E120" s="17" t="n">
        <f aca="false">$V$4*SIN(B120)</f>
        <v>114.69191659036</v>
      </c>
      <c r="G120" s="0" t="n">
        <v>116</v>
      </c>
      <c r="H120" s="0" t="n">
        <f aca="false">G120/57.29578</f>
        <v>2.02458191510788</v>
      </c>
      <c r="J120" s="0" t="n">
        <f aca="false">$U$9+$V$9*COS(H120)</f>
        <v>286.473001704884</v>
      </c>
      <c r="K120" s="0" t="n">
        <f aca="false">$V$9*SIN(H120)</f>
        <v>198.945585897725</v>
      </c>
      <c r="M120" s="9"/>
      <c r="N120" s="8"/>
      <c r="O120" s="8"/>
      <c r="P120" s="8"/>
      <c r="Q120" s="8"/>
    </row>
    <row r="121" customFormat="false" ht="14.4" hidden="false" customHeight="false" outlineLevel="0" collapsed="false">
      <c r="A121" s="9" t="n">
        <v>117</v>
      </c>
      <c r="B121" s="8" t="n">
        <f aca="false">A121/57.29578</f>
        <v>2.0420352074795</v>
      </c>
      <c r="C121" s="8"/>
      <c r="D121" s="8" t="n">
        <f aca="false">$U$4+$V$4*COS(B121)</f>
        <v>170.642334812485</v>
      </c>
      <c r="E121" s="17" t="n">
        <f aca="false">$V$4*SIN(B121)</f>
        <v>113.698178598865</v>
      </c>
      <c r="G121" s="0" t="n">
        <v>117</v>
      </c>
      <c r="H121" s="0" t="n">
        <f aca="false">G121/57.29578</f>
        <v>2.0420352074795</v>
      </c>
      <c r="J121" s="0" t="n">
        <f aca="false">$U$9+$V$9*COS(H121)</f>
        <v>283.015700990491</v>
      </c>
      <c r="K121" s="0" t="n">
        <f aca="false">$V$9*SIN(H121)</f>
        <v>197.22183942261</v>
      </c>
      <c r="M121" s="9"/>
      <c r="N121" s="8"/>
      <c r="O121" s="8"/>
      <c r="P121" s="8"/>
      <c r="Q121" s="8"/>
    </row>
    <row r="122" customFormat="false" ht="14.4" hidden="false" customHeight="false" outlineLevel="0" collapsed="false">
      <c r="A122" s="9" t="n">
        <v>118</v>
      </c>
      <c r="B122" s="8" t="n">
        <f aca="false">A122/57.29578</f>
        <v>2.05948849985112</v>
      </c>
      <c r="C122" s="8"/>
      <c r="D122" s="8" t="n">
        <f aca="false">$U$4+$V$4*COS(B122)</f>
        <v>168.666851346532</v>
      </c>
      <c r="E122" s="17" t="n">
        <f aca="false">$V$4*SIN(B122)</f>
        <v>112.669807041339</v>
      </c>
      <c r="G122" s="0" t="n">
        <v>118</v>
      </c>
      <c r="H122" s="0" t="n">
        <f aca="false">G122/57.29578</f>
        <v>2.05948849985112</v>
      </c>
      <c r="J122" s="0" t="n">
        <f aca="false">$U$9+$V$9*COS(H122)</f>
        <v>279.589010363557</v>
      </c>
      <c r="K122" s="0" t="n">
        <f aca="false">$V$9*SIN(H122)</f>
        <v>195.438017265698</v>
      </c>
      <c r="M122" s="9"/>
      <c r="N122" s="8"/>
      <c r="O122" s="8"/>
      <c r="P122" s="8"/>
      <c r="Q122" s="8"/>
    </row>
    <row r="123" customFormat="false" ht="14.4" hidden="false" customHeight="false" outlineLevel="0" collapsed="false">
      <c r="A123" s="9" t="n">
        <v>119</v>
      </c>
      <c r="B123" s="8" t="n">
        <f aca="false">A123/57.29578</f>
        <v>2.07694179222274</v>
      </c>
      <c r="C123" s="8"/>
      <c r="D123" s="8" t="n">
        <f aca="false">$U$4+$V$4*COS(B123)</f>
        <v>166.709616314512</v>
      </c>
      <c r="E123" s="17" t="n">
        <f aca="false">$V$4*SIN(B123)</f>
        <v>111.607115169714</v>
      </c>
      <c r="G123" s="0" t="n">
        <v>119</v>
      </c>
      <c r="H123" s="0" t="n">
        <f aca="false">G123/57.29578</f>
        <v>2.07694179222274</v>
      </c>
      <c r="J123" s="0" t="n">
        <f aca="false">$U$9+$V$9*COS(H123)</f>
        <v>276.193973627223</v>
      </c>
      <c r="K123" s="0" t="n">
        <f aca="false">$V$9*SIN(H123)</f>
        <v>193.594662796487</v>
      </c>
      <c r="M123" s="9"/>
      <c r="N123" s="8"/>
      <c r="O123" s="8"/>
      <c r="P123" s="8"/>
      <c r="Q123" s="8"/>
    </row>
    <row r="124" customFormat="false" ht="14.4" hidden="false" customHeight="false" outlineLevel="0" collapsed="false">
      <c r="A124" s="9" t="n">
        <v>120</v>
      </c>
      <c r="B124" s="8" t="n">
        <f aca="false">A124/57.29578</f>
        <v>2.09439508459436</v>
      </c>
      <c r="C124" s="8"/>
      <c r="D124" s="8" t="n">
        <f aca="false">$U$4+$V$4*COS(B124)</f>
        <v>164.771225909166</v>
      </c>
      <c r="E124" s="17" t="n">
        <f aca="false">$V$4*SIN(B124)</f>
        <v>110.510426690224</v>
      </c>
      <c r="G124" s="0" t="n">
        <v>120</v>
      </c>
      <c r="H124" s="0" t="n">
        <f aca="false">G124/57.29578</f>
        <v>2.09439508459436</v>
      </c>
      <c r="J124" s="0" t="n">
        <f aca="false">$U$9+$V$9*COS(H124)</f>
        <v>272.831624942551</v>
      </c>
      <c r="K124" s="0" t="n">
        <f aca="false">$V$9*SIN(H124)</f>
        <v>191.692337518598</v>
      </c>
      <c r="M124" s="9"/>
      <c r="N124" s="8"/>
      <c r="O124" s="8"/>
      <c r="P124" s="8"/>
      <c r="Q124" s="8"/>
    </row>
    <row r="125" customFormat="false" ht="14.4" hidden="false" customHeight="false" outlineLevel="0" collapsed="false">
      <c r="A125" s="9" t="n">
        <v>121</v>
      </c>
      <c r="B125" s="8" t="n">
        <f aca="false">A125/57.29578</f>
        <v>2.11184837696598</v>
      </c>
      <c r="C125" s="8"/>
      <c r="D125" s="8" t="n">
        <f aca="false">$U$4+$V$4*COS(B125)</f>
        <v>162.852270582979</v>
      </c>
      <c r="E125" s="17" t="n">
        <f aca="false">$V$4*SIN(B125)</f>
        <v>109.380075664798</v>
      </c>
      <c r="G125" s="0" t="n">
        <v>121</v>
      </c>
      <c r="H125" s="0" t="n">
        <f aca="false">G125/57.29578</f>
        <v>2.11184837696598</v>
      </c>
      <c r="J125" s="0" t="n">
        <f aca="false">$U$9+$V$9*COS(H125)</f>
        <v>269.502988513504</v>
      </c>
      <c r="K125" s="0" t="n">
        <f aca="false">$V$9*SIN(H125)</f>
        <v>189.731620898727</v>
      </c>
      <c r="M125" s="9"/>
      <c r="N125" s="8"/>
      <c r="O125" s="8"/>
      <c r="P125" s="8"/>
      <c r="Q125" s="8"/>
    </row>
    <row r="126" customFormat="false" ht="14.4" hidden="false" customHeight="false" outlineLevel="0" collapsed="false">
      <c r="A126" s="9" t="n">
        <v>122</v>
      </c>
      <c r="B126" s="8" t="n">
        <f aca="false">A126/57.29578</f>
        <v>2.1293016693376</v>
      </c>
      <c r="C126" s="8"/>
      <c r="D126" s="8" t="n">
        <f aca="false">$U$4+$V$4*COS(B126)</f>
        <v>160.953334868322</v>
      </c>
      <c r="E126" s="17" t="n">
        <f aca="false">$V$4*SIN(B126)</f>
        <v>108.216406409301</v>
      </c>
      <c r="G126" s="0" t="n">
        <v>122</v>
      </c>
      <c r="H126" s="0" t="n">
        <f aca="false">G126/57.29578</f>
        <v>2.1293016693376</v>
      </c>
      <c r="J126" s="0" t="n">
        <f aca="false">$U$9+$V$9*COS(H126)</f>
        <v>266.209078274967</v>
      </c>
      <c r="K126" s="0" t="n">
        <f aca="false">$V$9*SIN(H126)</f>
        <v>187.713110190141</v>
      </c>
      <c r="M126" s="9"/>
      <c r="N126" s="8"/>
      <c r="O126" s="8"/>
      <c r="P126" s="8"/>
      <c r="Q126" s="8"/>
    </row>
    <row r="127" customFormat="false" ht="14.4" hidden="false" customHeight="false" outlineLevel="0" collapsed="false">
      <c r="A127" s="9" t="n">
        <v>123</v>
      </c>
      <c r="B127" s="8" t="n">
        <f aca="false">A127/57.29578</f>
        <v>2.14675496170922</v>
      </c>
      <c r="C127" s="8"/>
      <c r="D127" s="8" t="n">
        <f aca="false">$U$4+$V$4*COS(B127)</f>
        <v>159.074997199401</v>
      </c>
      <c r="E127" s="17" t="n">
        <f aca="false">$V$4*SIN(B127)</f>
        <v>107.019773388657</v>
      </c>
      <c r="G127" s="0" t="n">
        <v>123</v>
      </c>
      <c r="H127" s="0" t="n">
        <f aca="false">G127/57.29578</f>
        <v>2.14675496170922</v>
      </c>
      <c r="J127" s="0" t="n">
        <f aca="false">$U$9+$V$9*COS(H127)</f>
        <v>262.950897583891</v>
      </c>
      <c r="K127" s="0" t="n">
        <f aca="false">$V$9*SIN(H127)</f>
        <v>185.637420250746</v>
      </c>
      <c r="M127" s="9"/>
      <c r="N127" s="8"/>
      <c r="O127" s="8"/>
      <c r="P127" s="8"/>
      <c r="Q127" s="8"/>
    </row>
    <row r="128" customFormat="false" ht="14.4" hidden="false" customHeight="false" outlineLevel="0" collapsed="false">
      <c r="A128" s="9" t="n">
        <v>124</v>
      </c>
      <c r="B128" s="8" t="n">
        <f aca="false">A128/57.29578</f>
        <v>2.16420825408084</v>
      </c>
      <c r="C128" s="8"/>
      <c r="D128" s="8" t="n">
        <f aca="false">$U$4+$V$4*COS(B128)</f>
        <v>157.217829736055</v>
      </c>
      <c r="E128" s="17" t="n">
        <f aca="false">$V$4*SIN(B128)</f>
        <v>105.790541108869</v>
      </c>
      <c r="G128" s="0" t="n">
        <v>124</v>
      </c>
      <c r="H128" s="0" t="n">
        <f aca="false">G128/57.29578</f>
        <v>2.16420825408084</v>
      </c>
      <c r="J128" s="0" t="n">
        <f aca="false">$U$9+$V$9*COS(H128)</f>
        <v>259.729438913658</v>
      </c>
      <c r="K128" s="0" t="n">
        <f aca="false">$V$9*SIN(H128)</f>
        <v>183.505183355793</v>
      </c>
      <c r="M128" s="9"/>
      <c r="N128" s="8"/>
      <c r="O128" s="8"/>
      <c r="P128" s="8"/>
      <c r="Q128" s="8"/>
    </row>
    <row r="129" customFormat="false" ht="14.4" hidden="false" customHeight="false" outlineLevel="0" collapsed="false">
      <c r="A129" s="9" t="n">
        <v>125</v>
      </c>
      <c r="B129" s="8" t="n">
        <f aca="false">A129/57.29578</f>
        <v>2.18166154645246</v>
      </c>
      <c r="C129" s="8"/>
      <c r="D129" s="8" t="n">
        <f aca="false">$U$4+$V$4*COS(B129)</f>
        <v>155.382398189474</v>
      </c>
      <c r="E129" s="17" t="n">
        <f aca="false">$V$4*SIN(B129)</f>
        <v>104.529084005991</v>
      </c>
      <c r="G129" s="0" t="n">
        <v>125</v>
      </c>
      <c r="H129" s="0" t="n">
        <f aca="false">G129/57.29578</f>
        <v>2.18166154645246</v>
      </c>
      <c r="J129" s="0" t="n">
        <f aca="false">$U$9+$V$9*COS(H129)</f>
        <v>256.545683551771</v>
      </c>
      <c r="K129" s="0" t="n">
        <f aca="false">$V$9*SIN(H129)</f>
        <v>181.317049005285</v>
      </c>
      <c r="M129" s="9"/>
      <c r="N129" s="8"/>
      <c r="O129" s="8"/>
      <c r="P129" s="8"/>
      <c r="Q129" s="8"/>
    </row>
    <row r="130" customFormat="false" ht="14.4" hidden="false" customHeight="false" outlineLevel="0" collapsed="false">
      <c r="A130" s="9" t="n">
        <v>126</v>
      </c>
      <c r="B130" s="8" t="n">
        <f aca="false">A130/57.29578</f>
        <v>2.19911483882408</v>
      </c>
      <c r="C130" s="8"/>
      <c r="D130" s="8" t="n">
        <f aca="false">$U$4+$V$4*COS(B130)</f>
        <v>153.569261649879</v>
      </c>
      <c r="E130" s="17" t="n">
        <f aca="false">$V$4*SIN(B130)</f>
        <v>103.23578633207</v>
      </c>
      <c r="G130" s="0" t="n">
        <v>126</v>
      </c>
      <c r="H130" s="0" t="n">
        <f aca="false">G130/57.29578</f>
        <v>2.19911483882408</v>
      </c>
      <c r="J130" s="0" t="n">
        <f aca="false">$U$9+$V$9*COS(H130)</f>
        <v>253.400601300939</v>
      </c>
      <c r="K130" s="0" t="n">
        <f aca="false">$V$9*SIN(H130)</f>
        <v>179.073683726132</v>
      </c>
      <c r="M130" s="9"/>
      <c r="N130" s="8"/>
      <c r="O130" s="8"/>
      <c r="P130" s="8"/>
      <c r="Q130" s="8"/>
    </row>
    <row r="131" customFormat="false" ht="14.4" hidden="false" customHeight="false" outlineLevel="0" collapsed="false">
      <c r="A131" s="9" t="n">
        <v>127</v>
      </c>
      <c r="B131" s="8" t="n">
        <f aca="false">A131/57.29578</f>
        <v>2.2165681311957</v>
      </c>
      <c r="C131" s="8"/>
      <c r="D131" s="8" t="n">
        <f aca="false">$U$4+$V$4*COS(B131)</f>
        <v>151.778972416215</v>
      </c>
      <c r="E131" s="17" t="n">
        <f aca="false">$V$4*SIN(B131)</f>
        <v>101.911042038099</v>
      </c>
      <c r="G131" s="0" t="n">
        <v>127</v>
      </c>
      <c r="H131" s="0" t="n">
        <f aca="false">G131/57.29578</f>
        <v>2.2165681311957</v>
      </c>
      <c r="J131" s="0" t="n">
        <f aca="false">$U$9+$V$9*COS(H131)</f>
        <v>250.295150183665</v>
      </c>
      <c r="K131" s="0" t="n">
        <f aca="false">$V$9*SIN(H131)</f>
        <v>176.775770869117</v>
      </c>
      <c r="M131" s="9"/>
      <c r="N131" s="8"/>
      <c r="O131" s="8"/>
      <c r="P131" s="8"/>
      <c r="Q131" s="8"/>
    </row>
    <row r="132" customFormat="false" ht="14.4" hidden="false" customHeight="false" outlineLevel="0" collapsed="false">
      <c r="A132" s="9" t="n">
        <v>128</v>
      </c>
      <c r="B132" s="8" t="n">
        <f aca="false">A132/57.29578</f>
        <v>2.23402142356732</v>
      </c>
      <c r="C132" s="8"/>
      <c r="D132" s="8" t="n">
        <f aca="false">$U$4+$V$4*COS(B132)</f>
        <v>150.012075827914</v>
      </c>
      <c r="E132" s="17" t="n">
        <f aca="false">$V$4*SIN(B132)</f>
        <v>100.555254654017</v>
      </c>
      <c r="G132" s="0" t="n">
        <v>128</v>
      </c>
      <c r="H132" s="0" t="n">
        <f aca="false">G132/57.29578</f>
        <v>2.23402142356732</v>
      </c>
      <c r="J132" s="0" t="n">
        <f aca="false">$U$9+$V$9*COS(H132)</f>
        <v>247.230276150427</v>
      </c>
      <c r="K132" s="0" t="n">
        <f aca="false">$V$9*SIN(H132)</f>
        <v>174.424010400745</v>
      </c>
      <c r="M132" s="9"/>
      <c r="N132" s="8"/>
      <c r="O132" s="8"/>
      <c r="P132" s="8"/>
      <c r="Q132" s="8"/>
    </row>
    <row r="133" customFormat="false" ht="14.4" hidden="false" customHeight="false" outlineLevel="0" collapsed="false">
      <c r="A133" s="9" t="n">
        <v>129</v>
      </c>
      <c r="B133" s="8" t="n">
        <f aca="false">A133/57.29578</f>
        <v>2.25147471593894</v>
      </c>
      <c r="C133" s="8"/>
      <c r="D133" s="8" t="n">
        <f aca="false">$U$4+$V$4*COS(B133)</f>
        <v>148.269110098787</v>
      </c>
      <c r="E133" s="17" t="n">
        <f aca="false">$V$4*SIN(B133)</f>
        <v>99.1688371657868</v>
      </c>
      <c r="G133" s="0" t="n">
        <v>129</v>
      </c>
      <c r="H133" s="0" t="n">
        <f aca="false">G133/57.29578</f>
        <v>2.25147471593894</v>
      </c>
      <c r="J133" s="0" t="n">
        <f aca="false">$U$9+$V$9*COS(H133)</f>
        <v>244.20691279153</v>
      </c>
      <c r="K133" s="0" t="n">
        <f aca="false">$V$9*SIN(H133)</f>
        <v>172.019118690024</v>
      </c>
      <c r="M133" s="9"/>
      <c r="N133" s="8"/>
      <c r="O133" s="8"/>
      <c r="P133" s="8"/>
      <c r="Q133" s="8"/>
    </row>
    <row r="134" customFormat="false" ht="14.4" hidden="false" customHeight="false" outlineLevel="0" collapsed="false">
      <c r="A134" s="9" t="n">
        <v>130</v>
      </c>
      <c r="B134" s="8" t="n">
        <f aca="false">A134/57.29578</f>
        <v>2.26892800831056</v>
      </c>
      <c r="C134" s="8"/>
      <c r="D134" s="8" t="n">
        <f aca="false">$U$4+$V$4*COS(B134)</f>
        <v>146.550606153068</v>
      </c>
      <c r="E134" s="17" t="n">
        <f aca="false">$V$4*SIN(B134)</f>
        <v>97.7522118895994</v>
      </c>
      <c r="G134" s="0" t="n">
        <v>130</v>
      </c>
      <c r="H134" s="0" t="n">
        <f aca="false">G134/57.29578</f>
        <v>2.26892800831056</v>
      </c>
      <c r="J134" s="0" t="n">
        <f aca="false">$U$9+$V$9*COS(H134)</f>
        <v>241.225981052725</v>
      </c>
      <c r="K134" s="0" t="n">
        <f aca="false">$V$9*SIN(H134)</f>
        <v>169.561828290255</v>
      </c>
      <c r="M134" s="9"/>
      <c r="N134" s="8"/>
      <c r="O134" s="8"/>
      <c r="P134" s="8"/>
      <c r="Q134" s="8"/>
    </row>
    <row r="135" customFormat="false" ht="14.4" hidden="false" customHeight="false" outlineLevel="0" collapsed="false">
      <c r="A135" s="9" t="n">
        <v>131</v>
      </c>
      <c r="B135" s="8" t="n">
        <f aca="false">A135/57.29578</f>
        <v>2.28638130068218</v>
      </c>
      <c r="C135" s="8"/>
      <c r="D135" s="8" t="n">
        <f aca="false">$U$4+$V$4*COS(B135)</f>
        <v>144.857087463699</v>
      </c>
      <c r="E135" s="17" t="n">
        <f aca="false">$V$4*SIN(B135)</f>
        <v>96.3058103432294</v>
      </c>
      <c r="G135" s="0" t="n">
        <v>131</v>
      </c>
      <c r="H135" s="0" t="n">
        <f aca="false">G135/57.29578</f>
        <v>2.28638130068218</v>
      </c>
      <c r="J135" s="0" t="n">
        <f aca="false">$U$9+$V$9*COS(H135)</f>
        <v>238.288388954682</v>
      </c>
      <c r="K135" s="0" t="n">
        <f aca="false">$V$9*SIN(H135)</f>
        <v>167.052887715884</v>
      </c>
      <c r="M135" s="9"/>
      <c r="N135" s="8"/>
      <c r="O135" s="8"/>
      <c r="P135" s="8"/>
      <c r="Q135" s="8"/>
    </row>
    <row r="136" customFormat="false" ht="14.4" hidden="false" customHeight="false" outlineLevel="0" collapsed="false">
      <c r="A136" s="9" t="n">
        <v>132</v>
      </c>
      <c r="B136" s="8" t="n">
        <f aca="false">A136/57.29578</f>
        <v>2.3038345930538</v>
      </c>
      <c r="C136" s="8"/>
      <c r="D136" s="8" t="n">
        <f aca="false">$U$4+$V$4*COS(B136)</f>
        <v>143.189069892868</v>
      </c>
      <c r="E136" s="17" t="n">
        <f aca="false">$V$4*SIN(B136)</f>
        <v>94.8300731145922</v>
      </c>
      <c r="G136" s="0" t="n">
        <v>132</v>
      </c>
      <c r="H136" s="0" t="n">
        <f aca="false">G136/57.29578</f>
        <v>2.3038345930538</v>
      </c>
      <c r="J136" s="0" t="n">
        <f aca="false">$U$9+$V$9*COS(H136)</f>
        <v>235.395031316394</v>
      </c>
      <c r="K136" s="0" t="n">
        <f aca="false">$V$9*SIN(H136)</f>
        <v>164.493061214501</v>
      </c>
      <c r="M136" s="9"/>
      <c r="N136" s="8"/>
      <c r="O136" s="8"/>
      <c r="P136" s="8"/>
      <c r="Q136" s="8"/>
    </row>
    <row r="137" customFormat="false" ht="14.4" hidden="false" customHeight="false" outlineLevel="0" collapsed="false">
      <c r="A137" s="9" t="n">
        <v>133</v>
      </c>
      <c r="B137" s="8" t="n">
        <f aca="false">A137/57.29578</f>
        <v>2.32128788542542</v>
      </c>
      <c r="C137" s="8"/>
      <c r="D137" s="8" t="n">
        <f aca="false">$U$4+$V$4*COS(B137)</f>
        <v>141.547061534879</v>
      </c>
      <c r="E137" s="17" t="n">
        <f aca="false">$V$4*SIN(B137)</f>
        <v>93.3254497275357</v>
      </c>
      <c r="G137" s="0" t="n">
        <v>133</v>
      </c>
      <c r="H137" s="0" t="n">
        <f aca="false">G137/57.29578</f>
        <v>2.32128788542542</v>
      </c>
      <c r="J137" s="0" t="n">
        <f aca="false">$U$9+$V$9*COS(H137)</f>
        <v>232.546789482614</v>
      </c>
      <c r="K137" s="0" t="n">
        <f aca="false">$V$9*SIN(H137)</f>
        <v>161.883128534045</v>
      </c>
      <c r="M137" s="9"/>
      <c r="N137" s="8"/>
      <c r="O137" s="8"/>
      <c r="P137" s="8"/>
      <c r="Q137" s="8"/>
    </row>
    <row r="138" customFormat="false" ht="14.4" hidden="false" customHeight="false" outlineLevel="0" collapsed="false">
      <c r="A138" s="9" t="n">
        <v>134</v>
      </c>
      <c r="B138" s="8" t="n">
        <f aca="false">A138/57.29578</f>
        <v>2.33874117779704</v>
      </c>
      <c r="C138" s="8"/>
      <c r="D138" s="8" t="n">
        <f aca="false">$U$4+$V$4*COS(B138)</f>
        <v>139.931562561375</v>
      </c>
      <c r="E138" s="17" t="n">
        <f aca="false">$V$4*SIN(B138)</f>
        <v>91.7923985049114</v>
      </c>
      <c r="G138" s="0" t="n">
        <v>134</v>
      </c>
      <c r="H138" s="0" t="n">
        <f aca="false">G138/57.29578</f>
        <v>2.33874117779704</v>
      </c>
      <c r="J138" s="0" t="n">
        <f aca="false">$U$9+$V$9*COS(H138)</f>
        <v>229.744531055379</v>
      </c>
      <c r="K138" s="0" t="n">
        <f aca="false">$V$9*SIN(H138)</f>
        <v>159.223884685278</v>
      </c>
      <c r="M138" s="9"/>
      <c r="N138" s="8"/>
      <c r="O138" s="8"/>
      <c r="P138" s="8"/>
      <c r="Q138" s="8"/>
    </row>
    <row r="139" customFormat="false" ht="14.4" hidden="false" customHeight="false" outlineLevel="0" collapsed="false">
      <c r="A139" s="9" t="n">
        <v>135</v>
      </c>
      <c r="B139" s="8" t="n">
        <f aca="false">A139/57.29578</f>
        <v>2.35619447016866</v>
      </c>
      <c r="C139" s="8"/>
      <c r="D139" s="8" t="n">
        <f aca="false">$U$4+$V$4*COS(B139)</f>
        <v>138.343065068983</v>
      </c>
      <c r="E139" s="17" t="n">
        <f aca="false">$V$4*SIN(B139)</f>
        <v>90.2313864289648</v>
      </c>
      <c r="G139" s="0" t="n">
        <v>135</v>
      </c>
      <c r="H139" s="0" t="n">
        <f aca="false">G139/57.29578</f>
        <v>2.35619447016866</v>
      </c>
      <c r="J139" s="0" t="n">
        <f aca="false">$U$9+$V$9*COS(H139)</f>
        <v>226.989109629739</v>
      </c>
      <c r="K139" s="0" t="n">
        <f aca="false">$V$9*SIN(H139)</f>
        <v>156.516139699624</v>
      </c>
      <c r="M139" s="9"/>
      <c r="N139" s="8"/>
      <c r="O139" s="8"/>
      <c r="P139" s="8"/>
      <c r="Q139" s="8"/>
    </row>
    <row r="140" customFormat="false" ht="14.4" hidden="false" customHeight="false" outlineLevel="0" collapsed="false">
      <c r="A140" s="9" t="n">
        <v>136</v>
      </c>
      <c r="B140" s="8" t="n">
        <f aca="false">A140/57.29578</f>
        <v>2.37364776254028</v>
      </c>
      <c r="C140" s="8"/>
      <c r="D140" s="8" t="n">
        <f aca="false">$U$4+$V$4*COS(B140)</f>
        <v>136.782052929422</v>
      </c>
      <c r="E140" s="17" t="n">
        <f aca="false">$V$4*SIN(B140)</f>
        <v>88.642888999088</v>
      </c>
      <c r="G140" s="0" t="n">
        <v>136</v>
      </c>
      <c r="H140" s="0" t="n">
        <f aca="false">G140/57.29578</f>
        <v>2.37364776254028</v>
      </c>
      <c r="J140" s="0" t="n">
        <f aca="false">$U$9+$V$9*COS(H140)</f>
        <v>224.281364533737</v>
      </c>
      <c r="K140" s="0" t="n">
        <f aca="false">$V$9*SIN(H140)</f>
        <v>153.760718382421</v>
      </c>
      <c r="M140" s="9"/>
      <c r="N140" s="8"/>
      <c r="O140" s="8"/>
      <c r="P140" s="8"/>
      <c r="Q140" s="8"/>
    </row>
    <row r="141" customFormat="false" ht="14.4" hidden="false" customHeight="false" outlineLevel="0" collapsed="false">
      <c r="A141" s="9" t="n">
        <v>137</v>
      </c>
      <c r="B141" s="8" t="n">
        <f aca="false">A141/57.29578</f>
        <v>2.3911010549119</v>
      </c>
      <c r="C141" s="8"/>
      <c r="D141" s="8" t="n">
        <f aca="false">$U$4+$V$4*COS(B141)</f>
        <v>135.249001642101</v>
      </c>
      <c r="E141" s="17" t="n">
        <f aca="false">$V$4*SIN(B141)</f>
        <v>87.0273900869781</v>
      </c>
      <c r="G141" s="0" t="n">
        <v>137</v>
      </c>
      <c r="H141" s="0" t="n">
        <f aca="false">G141/57.29578</f>
        <v>2.3911010549119</v>
      </c>
      <c r="J141" s="0" t="n">
        <f aca="false">$U$9+$V$9*COS(H141)</f>
        <v>221.622120572747</v>
      </c>
      <c r="K141" s="0" t="n">
        <f aca="false">$V$9*SIN(H141)</f>
        <v>150.958460061682</v>
      </c>
      <c r="M141" s="9"/>
      <c r="N141" s="8"/>
      <c r="O141" s="8"/>
      <c r="P141" s="8"/>
      <c r="Q141" s="8"/>
    </row>
    <row r="142" customFormat="false" ht="14.4" hidden="false" customHeight="false" outlineLevel="0" collapsed="false">
      <c r="A142" s="9" t="n">
        <v>138</v>
      </c>
      <c r="B142" s="8" t="n">
        <f aca="false">A142/57.29578</f>
        <v>2.40855434728352</v>
      </c>
      <c r="C142" s="8"/>
      <c r="D142" s="8" t="n">
        <f aca="false">$U$4+$V$4*COS(B142)</f>
        <v>133.744378189286</v>
      </c>
      <c r="E142" s="17" t="n">
        <f aca="false">$V$4*SIN(B142)</f>
        <v>85.385381789245</v>
      </c>
      <c r="G142" s="0" t="n">
        <v>138</v>
      </c>
      <c r="H142" s="0" t="n">
        <f aca="false">G142/57.29578</f>
        <v>2.40855434728352</v>
      </c>
      <c r="J142" s="0" t="n">
        <f aca="false">$U$9+$V$9*COS(H142)</f>
        <v>219.012187778226</v>
      </c>
      <c r="K142" s="0" t="n">
        <f aca="false">$V$9*SIN(H142)</f>
        <v>148.110218332423</v>
      </c>
      <c r="M142" s="9"/>
      <c r="N142" s="8"/>
      <c r="O142" s="8"/>
      <c r="P142" s="8"/>
      <c r="Q142" s="8"/>
    </row>
    <row r="143" customFormat="false" ht="14.4" hidden="false" customHeight="false" outlineLevel="0" collapsed="false">
      <c r="A143" s="9" t="n">
        <v>139</v>
      </c>
      <c r="B143" s="8" t="n">
        <f aca="false">A143/57.29578</f>
        <v>2.42600763965514</v>
      </c>
      <c r="C143" s="8"/>
      <c r="D143" s="8" t="n">
        <f aca="false">$U$4+$V$4*COS(B143)</f>
        <v>132.268640893849</v>
      </c>
      <c r="E143" s="17" t="n">
        <f aca="false">$V$4*SIN(B143)</f>
        <v>83.7173642775142</v>
      </c>
      <c r="G143" s="0" t="n">
        <v>139</v>
      </c>
      <c r="H143" s="0" t="n">
        <f aca="false">G143/57.29578</f>
        <v>2.42600763965514</v>
      </c>
      <c r="J143" s="0" t="n">
        <f aca="false">$U$9+$V$9*COS(H143)</f>
        <v>216.452361160972</v>
      </c>
      <c r="K143" s="0" t="n">
        <f aca="false">$V$9*SIN(H143)</f>
        <v>145.21686079665</v>
      </c>
      <c r="M143" s="9"/>
      <c r="N143" s="8"/>
      <c r="O143" s="8"/>
      <c r="P143" s="8"/>
      <c r="Q143" s="8"/>
    </row>
    <row r="144" customFormat="false" ht="14.4" hidden="false" customHeight="false" outlineLevel="0" collapsed="false">
      <c r="A144" s="9" t="n">
        <v>140</v>
      </c>
      <c r="B144" s="8" t="n">
        <f aca="false">A144/57.29578</f>
        <v>2.44346093202676</v>
      </c>
      <c r="C144" s="8"/>
      <c r="D144" s="8" t="n">
        <f aca="false">$U$4+$V$4*COS(B144)</f>
        <v>130.822239279658</v>
      </c>
      <c r="E144" s="17" t="n">
        <f aca="false">$V$4*SIN(B144)</f>
        <v>82.0238456460695</v>
      </c>
      <c r="G144" s="0" t="n">
        <v>140</v>
      </c>
      <c r="H144" s="0" t="n">
        <f aca="false">G144/57.29578</f>
        <v>2.44346093202676</v>
      </c>
      <c r="J144" s="0" t="n">
        <f aca="false">$U$9+$V$9*COS(H144)</f>
        <v>213.943420468958</v>
      </c>
      <c r="K144" s="0" t="n">
        <f aca="false">$V$9*SIN(H144)</f>
        <v>142.279268799083</v>
      </c>
      <c r="M144" s="9"/>
      <c r="N144" s="8"/>
      <c r="O144" s="8"/>
      <c r="P144" s="8"/>
      <c r="Q144" s="8"/>
    </row>
    <row r="145" customFormat="false" ht="14.4" hidden="false" customHeight="false" outlineLevel="0" collapsed="false">
      <c r="A145" s="9" t="n">
        <v>141</v>
      </c>
      <c r="B145" s="8" t="n">
        <f aca="false">A145/57.29578</f>
        <v>2.46091422439838</v>
      </c>
      <c r="C145" s="8"/>
      <c r="D145" s="8" t="n">
        <f aca="false">$U$4+$V$4*COS(B145)</f>
        <v>129.405613934649</v>
      </c>
      <c r="E145" s="17" t="n">
        <f aca="false">$V$4*SIN(B145)</f>
        <v>80.3053417570829</v>
      </c>
      <c r="G145" s="0" t="n">
        <v>141</v>
      </c>
      <c r="H145" s="0" t="n">
        <f aca="false">G145/57.29578</f>
        <v>2.46091422439838</v>
      </c>
      <c r="J145" s="0" t="n">
        <f aca="false">$U$9+$V$9*COS(H145)</f>
        <v>211.48612994981</v>
      </c>
      <c r="K145" s="0" t="n">
        <f aca="false">$V$9*SIN(H145)</f>
        <v>139.298337158686</v>
      </c>
      <c r="M145" s="9"/>
      <c r="N145" s="8"/>
      <c r="O145" s="8"/>
      <c r="P145" s="8"/>
      <c r="Q145" s="8"/>
    </row>
    <row r="146" customFormat="false" ht="14.4" hidden="false" customHeight="false" outlineLevel="0" collapsed="false">
      <c r="A146" s="9" t="n">
        <v>142</v>
      </c>
      <c r="B146" s="8" t="n">
        <f aca="false">A146/57.29578</f>
        <v>2.47836751677</v>
      </c>
      <c r="C146" s="8"/>
      <c r="D146" s="8" t="n">
        <f aca="false">$U$4+$V$4*COS(B146)</f>
        <v>128.019196376618</v>
      </c>
      <c r="E146" s="17" t="n">
        <f aca="false">$V$4*SIN(B146)</f>
        <v>78.5623760834775</v>
      </c>
      <c r="G146" s="0" t="n">
        <v>142</v>
      </c>
      <c r="H146" s="0" t="n">
        <f aca="false">G146/57.29578</f>
        <v>2.47836751677</v>
      </c>
      <c r="J146" s="0" t="n">
        <f aca="false">$U$9+$V$9*COS(H146)</f>
        <v>209.081238118012</v>
      </c>
      <c r="K146" s="0" t="n">
        <f aca="false">$V$9*SIN(H146)</f>
        <v>136.274973896098</v>
      </c>
      <c r="M146" s="9"/>
      <c r="N146" s="8"/>
      <c r="O146" s="8"/>
      <c r="P146" s="8"/>
      <c r="Q146" s="8"/>
    </row>
    <row r="147" customFormat="false" ht="14.4" hidden="false" customHeight="false" outlineLevel="0" collapsed="false">
      <c r="A147" s="9" t="n">
        <v>143</v>
      </c>
      <c r="B147" s="8" t="n">
        <f aca="false">A147/57.29578</f>
        <v>2.49582080914162</v>
      </c>
      <c r="C147" s="8"/>
      <c r="D147" s="8" t="n">
        <f aca="false">$U$4+$V$4*COS(B147)</f>
        <v>126.663408921776</v>
      </c>
      <c r="E147" s="17" t="n">
        <f aca="false">$V$4*SIN(B147)</f>
        <v>76.795479549473</v>
      </c>
      <c r="G147" s="0" t="n">
        <v>143</v>
      </c>
      <c r="H147" s="0" t="n">
        <f aca="false">G147/57.29578</f>
        <v>2.49582080914162</v>
      </c>
      <c r="J147" s="0" t="n">
        <f aca="false">$U$9+$V$9*COS(H147)</f>
        <v>206.7294775269</v>
      </c>
      <c r="K147" s="0" t="n">
        <f aca="false">$V$9*SIN(H147)</f>
        <v>133.210099957042</v>
      </c>
      <c r="M147" s="9"/>
      <c r="N147" s="8"/>
      <c r="O147" s="8"/>
      <c r="P147" s="8"/>
      <c r="Q147" s="8"/>
    </row>
    <row r="148" customFormat="false" ht="14.4" hidden="false" customHeight="false" outlineLevel="0" collapsed="false">
      <c r="A148" s="9" t="n">
        <v>144</v>
      </c>
      <c r="B148" s="8" t="n">
        <f aca="false">A148/57.29578</f>
        <v>2.51327410151324</v>
      </c>
      <c r="C148" s="8"/>
      <c r="D148" s="8" t="n">
        <f aca="false">$U$4+$V$4*COS(B148)</f>
        <v>125.338664556109</v>
      </c>
      <c r="E148" s="17" t="n">
        <f aca="false">$V$4*SIN(B148)</f>
        <v>75.0051903688608</v>
      </c>
      <c r="G148" s="0" t="n">
        <v>144</v>
      </c>
      <c r="H148" s="0" t="n">
        <f aca="false">G148/57.29578</f>
        <v>2.51327410151324</v>
      </c>
      <c r="J148" s="0" t="n">
        <f aca="false">$U$9+$V$9*COS(H148)</f>
        <v>204.43156454552</v>
      </c>
      <c r="K148" s="0" t="n">
        <f aca="false">$V$9*SIN(H148)</f>
        <v>130.104648931794</v>
      </c>
      <c r="M148" s="9"/>
      <c r="N148" s="8"/>
      <c r="O148" s="8"/>
      <c r="P148" s="8"/>
      <c r="Q148" s="8"/>
    </row>
    <row r="149" customFormat="false" ht="14.4" hidden="false" customHeight="false" outlineLevel="0" collapsed="false">
      <c r="A149" s="9" t="n">
        <v>145</v>
      </c>
      <c r="B149" s="8" t="n">
        <f aca="false">A149/57.29578</f>
        <v>2.53072739388486</v>
      </c>
      <c r="C149" s="8"/>
      <c r="D149" s="8" t="n">
        <f aca="false">$U$4+$V$4*COS(B149)</f>
        <v>124.045366809576</v>
      </c>
      <c r="E149" s="17" t="n">
        <f aca="false">$V$4*SIN(B149)</f>
        <v>73.1920538810589</v>
      </c>
      <c r="G149" s="0" t="n">
        <v>145</v>
      </c>
      <c r="H149" s="0" t="n">
        <f aca="false">G149/57.29578</f>
        <v>2.53072739388486</v>
      </c>
      <c r="J149" s="0" t="n">
        <f aca="false">$U$9+$V$9*COS(H149)</f>
        <v>202.188199140414</v>
      </c>
      <c r="K149" s="0" t="n">
        <f aca="false">$V$9*SIN(H149)</f>
        <v>126.959566770802</v>
      </c>
      <c r="M149" s="9"/>
      <c r="N149" s="8"/>
      <c r="O149" s="8"/>
      <c r="P149" s="8"/>
      <c r="Q149" s="8"/>
    </row>
    <row r="150" customFormat="false" ht="14.4" hidden="false" customHeight="false" outlineLevel="0" collapsed="false">
      <c r="A150" s="9" t="n">
        <v>146</v>
      </c>
      <c r="B150" s="8" t="n">
        <f aca="false">A150/57.29578</f>
        <v>2.54818068625647</v>
      </c>
      <c r="C150" s="8"/>
      <c r="D150" s="8" t="n">
        <f aca="false">$U$4+$V$4*COS(B150)</f>
        <v>122.783909633194</v>
      </c>
      <c r="E150" s="17" t="n">
        <f aca="false">$V$4*SIN(B150)</f>
        <v>71.3566223849965</v>
      </c>
      <c r="G150" s="0" t="n">
        <v>146</v>
      </c>
      <c r="H150" s="0" t="n">
        <f aca="false">G150/57.29578</f>
        <v>2.54818068625647</v>
      </c>
      <c r="J150" s="0" t="n">
        <f aca="false">$U$9+$V$9*COS(H150)</f>
        <v>200.000064662405</v>
      </c>
      <c r="K150" s="0" t="n">
        <f aca="false">$V$9*SIN(H150)</f>
        <v>123.775811496544</v>
      </c>
      <c r="M150" s="9"/>
      <c r="N150" s="8"/>
      <c r="O150" s="8"/>
      <c r="P150" s="8"/>
      <c r="Q150" s="8"/>
    </row>
    <row r="151" customFormat="false" ht="14.4" hidden="false" customHeight="false" outlineLevel="0" collapsed="false">
      <c r="A151" s="9" t="n">
        <v>147</v>
      </c>
      <c r="B151" s="8" t="n">
        <f aca="false">A151/57.29578</f>
        <v>2.56563397862809</v>
      </c>
      <c r="C151" s="8"/>
      <c r="D151" s="8" t="n">
        <f aca="false">$U$4+$V$4*COS(B151)</f>
        <v>121.554677279031</v>
      </c>
      <c r="E151" s="17" t="n">
        <f aca="false">$V$4*SIN(B151)</f>
        <v>69.4994549708779</v>
      </c>
      <c r="G151" s="0" t="n">
        <v>147</v>
      </c>
      <c r="H151" s="0" t="n">
        <f aca="false">G151/57.29578</f>
        <v>2.56563397862809</v>
      </c>
      <c r="J151" s="0" t="n">
        <f aca="false">$U$9+$V$9*COS(H151)</f>
        <v>197.867827638441</v>
      </c>
      <c r="K151" s="0" t="n">
        <f aca="false">$V$9*SIN(H151)</f>
        <v>120.554352911703</v>
      </c>
      <c r="M151" s="9"/>
      <c r="N151" s="8"/>
      <c r="O151" s="8"/>
      <c r="P151" s="8"/>
      <c r="Q151" s="8"/>
    </row>
    <row r="152" customFormat="false" ht="14.4" hidden="false" customHeight="false" outlineLevel="0" collapsed="false">
      <c r="A152" s="9" t="n">
        <v>148</v>
      </c>
      <c r="B152" s="8" t="n">
        <f aca="false">A152/57.29578</f>
        <v>2.58308727099971</v>
      </c>
      <c r="C152" s="8"/>
      <c r="D152" s="8" t="n">
        <f aca="false">$U$4+$V$4*COS(B152)</f>
        <v>120.358044183165</v>
      </c>
      <c r="E152" s="17" t="n">
        <f aca="false">$V$4*SIN(B152)</f>
        <v>67.6211173498787</v>
      </c>
      <c r="G152" s="0" t="n">
        <v>148</v>
      </c>
      <c r="H152" s="0" t="n">
        <f aca="false">G152/57.29578</f>
        <v>2.58308727099971</v>
      </c>
      <c r="J152" s="0" t="n">
        <f aca="false">$U$9+$V$9*COS(H152)</f>
        <v>195.792137568564</v>
      </c>
      <c r="K152" s="0" t="n">
        <f aca="false">$V$9*SIN(H152)</f>
        <v>117.296172303752</v>
      </c>
      <c r="M152" s="9"/>
      <c r="N152" s="8"/>
      <c r="O152" s="8"/>
      <c r="P152" s="8"/>
      <c r="Q152" s="8"/>
    </row>
    <row r="153" customFormat="false" ht="14.4" hidden="false" customHeight="false" outlineLevel="0" collapsed="false">
      <c r="A153" s="9" t="n">
        <v>149</v>
      </c>
      <c r="B153" s="8" t="n">
        <f aca="false">A153/57.29578</f>
        <v>2.60054056337133</v>
      </c>
      <c r="C153" s="8"/>
      <c r="D153" s="8" t="n">
        <f aca="false">$U$4+$V$4*COS(B153)</f>
        <v>119.194374851621</v>
      </c>
      <c r="E153" s="17" t="n">
        <f aca="false">$V$4*SIN(B153)</f>
        <v>65.7221816818243</v>
      </c>
      <c r="G153" s="0" t="n">
        <v>149</v>
      </c>
      <c r="H153" s="0" t="n">
        <f aca="false">G153/57.29578</f>
        <v>2.60054056337133</v>
      </c>
      <c r="J153" s="0" t="n">
        <f aca="false">$U$9+$V$9*COS(H153)</f>
        <v>193.773626728066</v>
      </c>
      <c r="K153" s="0" t="n">
        <f aca="false">$V$9*SIN(H153)</f>
        <v>114.002262146051</v>
      </c>
      <c r="M153" s="9"/>
      <c r="N153" s="8"/>
      <c r="O153" s="8"/>
      <c r="P153" s="8"/>
      <c r="Q153" s="8"/>
    </row>
    <row r="154" customFormat="false" ht="14.4" hidden="false" customHeight="false" outlineLevel="0" collapsed="false">
      <c r="A154" s="9" t="n">
        <v>150</v>
      </c>
      <c r="B154" s="8" t="n">
        <f aca="false">A154/57.29578</f>
        <v>2.61799385574295</v>
      </c>
      <c r="C154" s="8"/>
      <c r="D154" s="8" t="n">
        <f aca="false">$U$4+$V$4*COS(B154)</f>
        <v>118.064023749346</v>
      </c>
      <c r="E154" s="17" t="n">
        <f aca="false">$V$4*SIN(B154)</f>
        <v>63.8032264009048</v>
      </c>
      <c r="G154" s="0" t="n">
        <v>150</v>
      </c>
      <c r="H154" s="0" t="n">
        <f aca="false">G154/57.29578</f>
        <v>2.61799385574295</v>
      </c>
      <c r="J154" s="0" t="n">
        <f aca="false">$U$9+$V$9*COS(H154)</f>
        <v>191.812909974892</v>
      </c>
      <c r="K154" s="0" t="n">
        <f aca="false">$V$9*SIN(H154)</f>
        <v>110.673625795526</v>
      </c>
      <c r="M154" s="9"/>
      <c r="N154" s="8"/>
      <c r="O154" s="8"/>
      <c r="P154" s="8"/>
      <c r="Q154" s="8"/>
    </row>
    <row r="155" customFormat="false" ht="14.4" hidden="false" customHeight="false" outlineLevel="0" collapsed="false">
      <c r="A155" s="9" t="n">
        <v>151</v>
      </c>
      <c r="B155" s="8" t="n">
        <f aca="false">A155/57.29578</f>
        <v>2.63544714811457</v>
      </c>
      <c r="C155" s="8"/>
      <c r="D155" s="8" t="n">
        <f aca="false">$U$4+$V$4*COS(B155)</f>
        <v>116.967335192228</v>
      </c>
      <c r="E155" s="17" t="n">
        <f aca="false">$V$4*SIN(B155)</f>
        <v>61.8648360394781</v>
      </c>
      <c r="G155" s="0" t="n">
        <v>151</v>
      </c>
      <c r="H155" s="0" t="n">
        <f aca="false">G155/57.29578</f>
        <v>2.63544714811457</v>
      </c>
      <c r="J155" s="0" t="n">
        <f aca="false">$U$9+$V$9*COS(H155)</f>
        <v>189.910584562349</v>
      </c>
      <c r="K155" s="0" t="n">
        <f aca="false">$V$9*SIN(H155)</f>
        <v>107.311277187037</v>
      </c>
      <c r="M155" s="9"/>
      <c r="N155" s="8"/>
      <c r="O155" s="8"/>
      <c r="P155" s="8"/>
      <c r="Q155" s="8"/>
    </row>
    <row r="156" customFormat="false" ht="14.4" hidden="false" customHeight="false" outlineLevel="0" collapsed="false">
      <c r="A156" s="9" t="n">
        <v>152</v>
      </c>
      <c r="B156" s="8" t="n">
        <f aca="false">A156/57.29578</f>
        <v>2.65290044048619</v>
      </c>
      <c r="C156" s="8"/>
      <c r="D156" s="8" t="n">
        <f aca="false">$U$4+$V$4*COS(B156)</f>
        <v>115.904643242221</v>
      </c>
      <c r="E156" s="17" t="n">
        <f aca="false">$V$4*SIN(B156)</f>
        <v>59.9076010500161</v>
      </c>
      <c r="G156" s="0" t="n">
        <v>152</v>
      </c>
      <c r="H156" s="0" t="n">
        <f aca="false">G156/57.29578</f>
        <v>2.65290044048619</v>
      </c>
      <c r="J156" s="0" t="n">
        <f aca="false">$U$9+$V$9*COS(H156)</f>
        <v>188.067229957177</v>
      </c>
      <c r="K156" s="0" t="n">
        <f aca="false">$V$9*SIN(H156)</f>
        <v>103.916240524525</v>
      </c>
      <c r="M156" s="9"/>
      <c r="N156" s="8"/>
      <c r="O156" s="8"/>
      <c r="P156" s="8"/>
      <c r="Q156" s="8"/>
    </row>
    <row r="157" customFormat="false" ht="14.4" hidden="false" customHeight="false" outlineLevel="0" collapsed="false">
      <c r="A157" s="9" t="n">
        <v>153</v>
      </c>
      <c r="B157" s="8" t="n">
        <f aca="false">A157/57.29578</f>
        <v>2.67035373285781</v>
      </c>
      <c r="C157" s="8"/>
      <c r="D157" s="8" t="n">
        <f aca="false">$U$4+$V$4*COS(B157)</f>
        <v>114.876271605582</v>
      </c>
      <c r="E157" s="17" t="n">
        <f aca="false">$V$4*SIN(B157)</f>
        <v>57.9321176252463</v>
      </c>
      <c r="G157" s="0" t="n">
        <v>153</v>
      </c>
      <c r="H157" s="0" t="n">
        <f aca="false">G157/57.29578</f>
        <v>2.67035373285781</v>
      </c>
      <c r="J157" s="0" t="n">
        <f aca="false">$U$9+$V$9*COS(H157)</f>
        <v>186.283407663034</v>
      </c>
      <c r="K157" s="0" t="n">
        <f aca="false">$V$9*SIN(H157)</f>
        <v>100.489549969027</v>
      </c>
      <c r="M157" s="9"/>
      <c r="N157" s="8"/>
      <c r="O157" s="8"/>
      <c r="P157" s="8"/>
      <c r="Q157" s="8"/>
    </row>
    <row r="158" customFormat="false" ht="14.4" hidden="false" customHeight="false" outlineLevel="0" collapsed="false">
      <c r="A158" s="9" t="n">
        <v>154</v>
      </c>
      <c r="B158" s="8" t="n">
        <f aca="false">A158/57.29578</f>
        <v>2.68780702522943</v>
      </c>
      <c r="C158" s="8"/>
      <c r="D158" s="8" t="n">
        <f aca="false">$U$4+$V$4*COS(B158)</f>
        <v>113.882533534267</v>
      </c>
      <c r="E158" s="17" t="n">
        <f aca="false">$V$4*SIN(B158)</f>
        <v>55.9389875165469</v>
      </c>
      <c r="G158" s="0" t="n">
        <v>154</v>
      </c>
      <c r="H158" s="0" t="n">
        <f aca="false">G158/57.29578</f>
        <v>2.68780702522943</v>
      </c>
      <c r="J158" s="0" t="n">
        <f aca="false">$U$9+$V$9*COS(H158)</f>
        <v>184.559661049464</v>
      </c>
      <c r="K158" s="0" t="n">
        <f aca="false">$V$9*SIN(H158)</f>
        <v>97.0322493236659</v>
      </c>
      <c r="M158" s="9"/>
      <c r="N158" s="8"/>
      <c r="O158" s="8"/>
      <c r="P158" s="8"/>
      <c r="Q158" s="8"/>
    </row>
    <row r="159" customFormat="false" ht="14.4" hidden="false" customHeight="false" outlineLevel="0" collapsed="false">
      <c r="A159" s="9" t="n">
        <v>155</v>
      </c>
      <c r="B159" s="8" t="n">
        <f aca="false">A159/57.29578</f>
        <v>2.70526031760105</v>
      </c>
      <c r="C159" s="8"/>
      <c r="D159" s="8" t="n">
        <f aca="false">$U$4+$V$4*COS(B159)</f>
        <v>112.923731730516</v>
      </c>
      <c r="E159" s="17" t="n">
        <f aca="false">$V$4*SIN(B159)</f>
        <v>53.9288178506463</v>
      </c>
      <c r="G159" s="0" t="n">
        <v>155</v>
      </c>
      <c r="H159" s="0" t="n">
        <f aca="false">G159/57.29578</f>
        <v>2.70526031760105</v>
      </c>
      <c r="J159" s="0" t="n">
        <f aca="false">$U$9+$V$9*COS(H159)</f>
        <v>182.896515186373</v>
      </c>
      <c r="K159" s="0" t="n">
        <f aca="false">$V$9*SIN(H159)</f>
        <v>93.54539171569</v>
      </c>
      <c r="M159" s="9"/>
      <c r="N159" s="8"/>
      <c r="O159" s="8"/>
      <c r="P159" s="8"/>
      <c r="Q159" s="8"/>
    </row>
    <row r="160" customFormat="false" ht="14.4" hidden="false" customHeight="false" outlineLevel="0" collapsed="false">
      <c r="A160" s="9" t="n">
        <v>156</v>
      </c>
      <c r="B160" s="8" t="n">
        <f aca="false">A160/57.29578</f>
        <v>2.72271360997267</v>
      </c>
      <c r="C160" s="8"/>
      <c r="D160" s="8" t="n">
        <f aca="false">$U$4+$V$4*COS(B160)</f>
        <v>112.000158254639</v>
      </c>
      <c r="E160" s="17" t="n">
        <f aca="false">$V$4*SIN(B160)</f>
        <v>51.9022209446874</v>
      </c>
      <c r="G160" s="0" t="n">
        <v>156</v>
      </c>
      <c r="H160" s="0" t="n">
        <f aca="false">G160/57.29578</f>
        <v>2.72271360997267</v>
      </c>
      <c r="J160" s="0" t="n">
        <f aca="false">$U$9+$V$9*COS(H160)</f>
        <v>181.294476684095</v>
      </c>
      <c r="K160" s="0" t="n">
        <f aca="false">$V$9*SIN(H160)</f>
        <v>90.0300392756875</v>
      </c>
      <c r="M160" s="9"/>
      <c r="N160" s="8"/>
      <c r="O160" s="8"/>
      <c r="P160" s="8"/>
      <c r="Q160" s="8"/>
    </row>
    <row r="161" customFormat="false" ht="14.4" hidden="false" customHeight="false" outlineLevel="0" collapsed="false">
      <c r="A161" s="9" t="n">
        <v>157</v>
      </c>
      <c r="B161" s="8" t="n">
        <f aca="false">A161/57.29578</f>
        <v>2.74016690234429</v>
      </c>
      <c r="C161" s="8"/>
      <c r="D161" s="8" t="n">
        <f aca="false">$U$4+$V$4*COS(B161)</f>
        <v>111.112094436061</v>
      </c>
      <c r="E161" s="17" t="n">
        <f aca="false">$V$4*SIN(B161)</f>
        <v>49.8598141197095</v>
      </c>
      <c r="G161" s="0" t="n">
        <v>157</v>
      </c>
      <c r="H161" s="0" t="n">
        <f aca="false">G161/57.29578</f>
        <v>2.74016690234429</v>
      </c>
      <c r="J161" s="0" t="n">
        <f aca="false">$U$9+$V$9*COS(H161)</f>
        <v>179.754033539069</v>
      </c>
      <c r="K161" s="0" t="n">
        <f aca="false">$V$9*SIN(H161)</f>
        <v>86.487262814047</v>
      </c>
      <c r="M161" s="9"/>
      <c r="N161" s="8"/>
      <c r="O161" s="8"/>
      <c r="P161" s="8"/>
      <c r="Q161" s="8"/>
    </row>
    <row r="162" customFormat="false" ht="14.4" hidden="false" customHeight="false" outlineLevel="0" collapsed="false">
      <c r="A162" s="9" t="n">
        <v>158</v>
      </c>
      <c r="B162" s="8" t="n">
        <f aca="false">A162/57.29578</f>
        <v>2.75762019471591</v>
      </c>
      <c r="C162" s="8"/>
      <c r="D162" s="8" t="n">
        <f aca="false">$U$4+$V$4*COS(B162)</f>
        <v>110.259810787619</v>
      </c>
      <c r="E162" s="17" t="n">
        <f aca="false">$V$4*SIN(B162)</f>
        <v>47.8022195126059</v>
      </c>
      <c r="G162" s="0" t="n">
        <v>158</v>
      </c>
      <c r="H162" s="0" t="n">
        <f aca="false">G162/57.29578</f>
        <v>2.75762019471591</v>
      </c>
      <c r="J162" s="0" t="n">
        <f aca="false">$U$9+$V$9*COS(H162)</f>
        <v>178.27565498519</v>
      </c>
      <c r="K162" s="0" t="n">
        <f aca="false">$V$9*SIN(H162)</f>
        <v>82.9181414947802</v>
      </c>
      <c r="M162" s="9"/>
      <c r="N162" s="8"/>
      <c r="O162" s="8"/>
      <c r="P162" s="8"/>
      <c r="Q162" s="8"/>
    </row>
    <row r="163" customFormat="false" ht="14.4" hidden="false" customHeight="false" outlineLevel="0" collapsed="false">
      <c r="A163" s="9" t="n">
        <v>159</v>
      </c>
      <c r="B163" s="8" t="n">
        <f aca="false">A163/57.29578</f>
        <v>2.77507348708753</v>
      </c>
      <c r="C163" s="8"/>
      <c r="D163" s="8" t="n">
        <f aca="false">$U$4+$V$4*COS(B163)</f>
        <v>109.443566923163</v>
      </c>
      <c r="E163" s="17" t="n">
        <f aca="false">$V$4*SIN(B163)</f>
        <v>45.7300638866157</v>
      </c>
      <c r="G163" s="0" t="n">
        <v>159</v>
      </c>
      <c r="H163" s="0" t="n">
        <f aca="false">G163/57.29578</f>
        <v>2.77507348708753</v>
      </c>
      <c r="J163" s="0" t="n">
        <f aca="false">$U$9+$V$9*COS(H163)</f>
        <v>176.85979135088</v>
      </c>
      <c r="K163" s="0" t="n">
        <f aca="false">$V$9*SIN(H163)</f>
        <v>79.3237625067974</v>
      </c>
      <c r="M163" s="9"/>
      <c r="N163" s="8"/>
      <c r="O163" s="8"/>
      <c r="P163" s="8"/>
      <c r="Q163" s="8"/>
    </row>
    <row r="164" customFormat="false" ht="14.4" hidden="false" customHeight="false" outlineLevel="0" collapsed="false">
      <c r="A164" s="9" t="n">
        <v>160</v>
      </c>
      <c r="B164" s="8" t="n">
        <f aca="false">A164/57.29578</f>
        <v>2.79252677945915</v>
      </c>
      <c r="C164" s="8"/>
      <c r="D164" s="8" t="n">
        <f aca="false">$U$4+$V$4*COS(B164)</f>
        <v>108.663611478478</v>
      </c>
      <c r="E164" s="17" t="n">
        <f aca="false">$V$4*SIN(B164)</f>
        <v>43.6439784404054</v>
      </c>
      <c r="G164" s="0" t="n">
        <v>160</v>
      </c>
      <c r="H164" s="0" t="n">
        <f aca="false">G164/57.29578</f>
        <v>2.79252677945915</v>
      </c>
      <c r="J164" s="0" t="n">
        <f aca="false">$U$9+$V$9*COS(H164)</f>
        <v>175.506873921911</v>
      </c>
      <c r="K164" s="0" t="n">
        <f aca="false">$V$9*SIN(H164)</f>
        <v>75.7052207327391</v>
      </c>
      <c r="M164" s="9"/>
      <c r="N164" s="8"/>
      <c r="O164" s="8"/>
      <c r="P164" s="8"/>
      <c r="Q164" s="8"/>
    </row>
    <row r="165" customFormat="false" ht="14.4" hidden="false" customHeight="false" outlineLevel="0" collapsed="false">
      <c r="A165" s="9" t="n">
        <v>161</v>
      </c>
      <c r="B165" s="8" t="n">
        <f aca="false">A165/57.29578</f>
        <v>2.80998007183077</v>
      </c>
      <c r="C165" s="8"/>
      <c r="D165" s="8" t="n">
        <f aca="false">$U$4+$V$4*COS(B165)</f>
        <v>107.920182035544</v>
      </c>
      <c r="E165" s="17" t="n">
        <f aca="false">$V$4*SIN(B165)</f>
        <v>41.5445986157994</v>
      </c>
      <c r="G165" s="0" t="n">
        <v>161</v>
      </c>
      <c r="H165" s="0" t="n">
        <f aca="false">G165/57.29578</f>
        <v>2.80998007183077</v>
      </c>
      <c r="J165" s="0" t="n">
        <f aca="false">$U$9+$V$9*COS(H165)</f>
        <v>174.21731481003</v>
      </c>
      <c r="K165" s="0" t="n">
        <f aca="false">$V$9*SIN(H165)</f>
        <v>72.0636184154645</v>
      </c>
      <c r="M165" s="9"/>
      <c r="N165" s="8"/>
      <c r="O165" s="8"/>
      <c r="P165" s="8"/>
      <c r="Q165" s="8"/>
    </row>
    <row r="166" customFormat="false" ht="14.4" hidden="false" customHeight="false" outlineLevel="0" collapsed="false">
      <c r="A166" s="9" t="n">
        <v>162</v>
      </c>
      <c r="B166" s="8" t="n">
        <f aca="false">A166/57.29578</f>
        <v>2.82743336420239</v>
      </c>
      <c r="C166" s="8"/>
      <c r="D166" s="8" t="n">
        <f aca="false">$U$4+$V$4*COS(B166)</f>
        <v>107.213505050167</v>
      </c>
      <c r="E166" s="17" t="n">
        <f aca="false">$V$4*SIN(B166)</f>
        <v>39.4325639042185</v>
      </c>
      <c r="G166" s="0" t="n">
        <v>162</v>
      </c>
      <c r="H166" s="0" t="n">
        <f aca="false">G166/57.29578</f>
        <v>2.82743336420239</v>
      </c>
      <c r="J166" s="0" t="n">
        <f aca="false">$U$9+$V$9*COS(H166)</f>
        <v>172.991506827429</v>
      </c>
      <c r="K166" s="0" t="n">
        <f aca="false">$V$9*SIN(H166)</f>
        <v>68.4000648222979</v>
      </c>
      <c r="M166" s="9"/>
      <c r="N166" s="8"/>
      <c r="O166" s="8"/>
      <c r="P166" s="8"/>
      <c r="Q166" s="8"/>
    </row>
    <row r="167" customFormat="false" ht="14.4" hidden="false" customHeight="false" outlineLevel="0" collapsed="false">
      <c r="A167" s="9" t="n">
        <v>163</v>
      </c>
      <c r="B167" s="8" t="n">
        <f aca="false">A167/57.29578</f>
        <v>2.84488665657401</v>
      </c>
      <c r="C167" s="8"/>
      <c r="D167" s="8" t="n">
        <f aca="false">$U$4+$V$4*COS(B167)</f>
        <v>106.543795782998</v>
      </c>
      <c r="E167" s="17" t="n">
        <f aca="false">$V$4*SIN(B167)</f>
        <v>37.3085176518847</v>
      </c>
      <c r="G167" s="0" t="n">
        <v>163</v>
      </c>
      <c r="H167" s="0" t="n">
        <f aca="false">G167/57.29578</f>
        <v>2.84488665657401</v>
      </c>
      <c r="J167" s="0" t="n">
        <f aca="false">$U$9+$V$9*COS(H167)</f>
        <v>171.829823367087</v>
      </c>
      <c r="K167" s="0" t="n">
        <f aca="false">$V$9*SIN(H167)</f>
        <v>64.715675907134</v>
      </c>
      <c r="M167" s="9"/>
      <c r="N167" s="8"/>
      <c r="O167" s="8"/>
      <c r="P167" s="8"/>
      <c r="Q167" s="8"/>
    </row>
    <row r="168" customFormat="false" ht="14.4" hidden="false" customHeight="false" outlineLevel="0" collapsed="false">
      <c r="A168" s="9" t="n">
        <v>164</v>
      </c>
      <c r="B168" s="8" t="n">
        <f aca="false">A168/57.29578</f>
        <v>2.86233994894563</v>
      </c>
      <c r="C168" s="8"/>
      <c r="D168" s="8" t="n">
        <f aca="false">$U$4+$V$4*COS(B168)</f>
        <v>105.911258233966</v>
      </c>
      <c r="E168" s="17" t="n">
        <f aca="false">$V$4*SIN(B168)</f>
        <v>35.1731068638516</v>
      </c>
      <c r="G168" s="0" t="n">
        <v>164</v>
      </c>
      <c r="H168" s="0" t="n">
        <f aca="false">G168/57.29578</f>
        <v>2.86233994894563</v>
      </c>
      <c r="J168" s="0" t="n">
        <f aca="false">$U$9+$V$9*COS(H168)</f>
        <v>170.732618289034</v>
      </c>
      <c r="K168" s="0" t="n">
        <f aca="false">$V$9*SIN(H168)</f>
        <v>61.0115739705092</v>
      </c>
      <c r="M168" s="9"/>
      <c r="N168" s="8"/>
      <c r="O168" s="8"/>
      <c r="P168" s="8"/>
      <c r="Q168" s="8"/>
    </row>
    <row r="169" customFormat="false" ht="14.4" hidden="false" customHeight="false" outlineLevel="0" collapsed="false">
      <c r="A169" s="9" t="n">
        <v>165</v>
      </c>
      <c r="B169" s="8" t="n">
        <f aca="false">A169/57.29578</f>
        <v>2.87979324131725</v>
      </c>
      <c r="C169" s="8"/>
      <c r="D169" s="8" t="n">
        <f aca="false">$U$4+$V$4*COS(B169)</f>
        <v>105.316085080131</v>
      </c>
      <c r="E169" s="17" t="n">
        <f aca="false">$V$4*SIN(B169)</f>
        <v>33.0269820069203</v>
      </c>
      <c r="G169" s="0" t="n">
        <v>165</v>
      </c>
      <c r="H169" s="0" t="n">
        <f aca="false">G169/57.29578</f>
        <v>2.87979324131725</v>
      </c>
      <c r="J169" s="0" t="n">
        <f aca="false">$U$9+$V$9*COS(H169)</f>
        <v>169.70022581256</v>
      </c>
      <c r="K169" s="0" t="n">
        <f aca="false">$V$9*SIN(H169)</f>
        <v>57.2888873177364</v>
      </c>
      <c r="M169" s="9"/>
      <c r="N169" s="8"/>
      <c r="O169" s="8"/>
      <c r="P169" s="8"/>
      <c r="Q169" s="8"/>
    </row>
    <row r="170" customFormat="false" ht="14.4" hidden="false" customHeight="false" outlineLevel="0" collapsed="false">
      <c r="A170" s="9" t="n">
        <v>166</v>
      </c>
      <c r="B170" s="8" t="n">
        <f aca="false">A170/57.29578</f>
        <v>2.89724653368887</v>
      </c>
      <c r="C170" s="8"/>
      <c r="D170" s="8" t="n">
        <f aca="false">$U$4+$V$4*COS(B170)</f>
        <v>104.758457616999</v>
      </c>
      <c r="E170" s="17" t="n">
        <f aca="false">$V$4*SIN(B170)</f>
        <v>30.8707968115011</v>
      </c>
      <c r="G170" s="0" t="n">
        <v>166</v>
      </c>
      <c r="H170" s="0" t="n">
        <f aca="false">G170/57.29578</f>
        <v>2.89724653368887</v>
      </c>
      <c r="J170" s="0" t="n">
        <f aca="false">$U$9+$V$9*COS(H170)</f>
        <v>168.732960414409</v>
      </c>
      <c r="K170" s="0" t="n">
        <f aca="false">$V$9*SIN(H170)</f>
        <v>53.5487499152133</v>
      </c>
      <c r="M170" s="9"/>
      <c r="N170" s="8"/>
      <c r="O170" s="8"/>
      <c r="P170" s="8"/>
      <c r="Q170" s="8"/>
    </row>
    <row r="171" customFormat="false" ht="14.4" hidden="false" customHeight="false" outlineLevel="0" collapsed="false">
      <c r="A171" s="9" t="n">
        <v>167</v>
      </c>
      <c r="B171" s="8" t="n">
        <f aca="false">A171/57.29578</f>
        <v>2.91469982606049</v>
      </c>
      <c r="C171" s="8"/>
      <c r="D171" s="8" t="n">
        <f aca="false">$U$4+$V$4*COS(B171)</f>
        <v>104.238545703293</v>
      </c>
      <c r="E171" s="17" t="n">
        <f aca="false">$V$4*SIN(B171)</f>
        <v>28.7052080724809</v>
      </c>
      <c r="G171" s="0" t="n">
        <v>167</v>
      </c>
      <c r="H171" s="0" t="n">
        <f aca="false">G171/57.29578</f>
        <v>2.91469982606049</v>
      </c>
      <c r="J171" s="0" t="n">
        <f aca="false">$U$9+$V$9*COS(H171)</f>
        <v>167.831116732985</v>
      </c>
      <c r="K171" s="0" t="n">
        <f aca="false">$V$9*SIN(H171)</f>
        <v>49.7923010450049</v>
      </c>
      <c r="M171" s="9"/>
      <c r="N171" s="8"/>
      <c r="O171" s="8"/>
      <c r="P171" s="8"/>
      <c r="Q171" s="8"/>
    </row>
    <row r="172" customFormat="false" ht="14.4" hidden="false" customHeight="false" outlineLevel="0" collapsed="false">
      <c r="A172" s="9" t="n">
        <v>168</v>
      </c>
      <c r="B172" s="8" t="n">
        <f aca="false">A172/57.29578</f>
        <v>2.93215311843211</v>
      </c>
      <c r="C172" s="8"/>
      <c r="D172" s="8" t="n">
        <f aca="false">$U$4+$V$4*COS(B172)</f>
        <v>103.756507709217</v>
      </c>
      <c r="E172" s="17" t="n">
        <f aca="false">$V$4*SIN(B172)</f>
        <v>26.5308754491568</v>
      </c>
      <c r="G172" s="0" t="n">
        <v>168</v>
      </c>
      <c r="H172" s="0" t="n">
        <f aca="false">G172/57.29578</f>
        <v>2.93215311843211</v>
      </c>
      <c r="J172" s="0" t="n">
        <f aca="false">$U$9+$V$9*COS(H172)</f>
        <v>166.994969478607</v>
      </c>
      <c r="K172" s="0" t="n">
        <f aca="false">$V$9*SIN(H172)</f>
        <v>46.0206849578071</v>
      </c>
      <c r="M172" s="9"/>
      <c r="N172" s="8"/>
      <c r="O172" s="8"/>
      <c r="P172" s="8"/>
      <c r="Q172" s="8"/>
    </row>
    <row r="173" customFormat="false" ht="14.4" hidden="false" customHeight="false" outlineLevel="0" collapsed="false">
      <c r="A173" s="9" t="n">
        <v>169</v>
      </c>
      <c r="B173" s="8" t="n">
        <f aca="false">A173/57.29578</f>
        <v>2.94960641080373</v>
      </c>
      <c r="C173" s="8"/>
      <c r="D173" s="8" t="n">
        <f aca="false">$U$4+$V$4*COS(B173)</f>
        <v>103.312490468211</v>
      </c>
      <c r="E173" s="17" t="n">
        <f aca="false">$V$4*SIN(B173)</f>
        <v>24.3484612642978</v>
      </c>
      <c r="G173" s="0" t="n">
        <v>169</v>
      </c>
      <c r="H173" s="0" t="n">
        <f aca="false">G173/57.29578</f>
        <v>2.94960641080373</v>
      </c>
      <c r="J173" s="0" t="n">
        <f aca="false">$U$9+$V$9*COS(H173)</f>
        <v>166.224773349823</v>
      </c>
      <c r="K173" s="0" t="n">
        <f aca="false">$V$9*SIN(H173)</f>
        <v>42.235050524397</v>
      </c>
      <c r="M173" s="9"/>
      <c r="N173" s="8"/>
      <c r="O173" s="8"/>
      <c r="P173" s="8"/>
      <c r="Q173" s="8"/>
    </row>
    <row r="174" customFormat="false" ht="14.4" hidden="false" customHeight="false" outlineLevel="0" collapsed="false">
      <c r="A174" s="9" t="n">
        <v>170</v>
      </c>
      <c r="B174" s="8" t="n">
        <f aca="false">A174/57.29578</f>
        <v>2.96705970317535</v>
      </c>
      <c r="C174" s="8"/>
      <c r="D174" s="8" t="n">
        <f aca="false">$U$4+$V$4*COS(B174)</f>
        <v>102.906629232225</v>
      </c>
      <c r="E174" s="17" t="n">
        <f aca="false">$V$4*SIN(B174)</f>
        <v>22.158630302395</v>
      </c>
      <c r="G174" s="0" t="n">
        <v>170</v>
      </c>
      <c r="H174" s="0" t="n">
        <f aca="false">G174/57.29578</f>
        <v>2.96705970317535</v>
      </c>
      <c r="J174" s="0" t="n">
        <f aca="false">$U$9+$V$9*COS(H174)</f>
        <v>165.520762955832</v>
      </c>
      <c r="K174" s="0" t="n">
        <f aca="false">$V$9*SIN(H174)</f>
        <v>38.4365508856757</v>
      </c>
      <c r="M174" s="9"/>
      <c r="N174" s="8"/>
      <c r="O174" s="8"/>
      <c r="P174" s="8"/>
      <c r="Q174" s="8"/>
    </row>
    <row r="175" customFormat="false" ht="14.4" hidden="false" customHeight="false" outlineLevel="0" collapsed="false">
      <c r="A175" s="9" t="n">
        <v>171</v>
      </c>
      <c r="B175" s="8" t="n">
        <f aca="false">A175/57.29578</f>
        <v>2.98451299554697</v>
      </c>
      <c r="C175" s="8"/>
      <c r="D175" s="8" t="n">
        <f aca="false">$U$4+$V$4*COS(B175)</f>
        <v>102.539047630521</v>
      </c>
      <c r="E175" s="17" t="n">
        <f aca="false">$V$4*SIN(B175)</f>
        <v>19.9620496071613</v>
      </c>
      <c r="G175" s="0" t="n">
        <v>171</v>
      </c>
      <c r="H175" s="0" t="n">
        <f aca="false">G175/57.29578</f>
        <v>2.98451299554697</v>
      </c>
      <c r="J175" s="0" t="n">
        <f aca="false">$U$9+$V$9*COS(H175)</f>
        <v>164.883152745016</v>
      </c>
      <c r="K175" s="0" t="n">
        <f aca="false">$V$9*SIN(H175)</f>
        <v>34.6263431014104</v>
      </c>
      <c r="M175" s="9"/>
      <c r="N175" s="8"/>
      <c r="O175" s="8"/>
      <c r="P175" s="8"/>
      <c r="Q175" s="8"/>
    </row>
    <row r="176" customFormat="false" ht="14.4" hidden="false" customHeight="false" outlineLevel="0" collapsed="false">
      <c r="A176" s="9" t="n">
        <v>172</v>
      </c>
      <c r="B176" s="8" t="n">
        <f aca="false">A176/57.29578</f>
        <v>3.00196628791859</v>
      </c>
      <c r="C176" s="8"/>
      <c r="D176" s="8" t="n">
        <f aca="false">$U$4+$V$4*COS(B176)</f>
        <v>102.209857632015</v>
      </c>
      <c r="E176" s="17" t="n">
        <f aca="false">$V$4*SIN(B176)</f>
        <v>17.7593882783439</v>
      </c>
      <c r="G176" s="0" t="n">
        <v>172</v>
      </c>
      <c r="H176" s="0" t="n">
        <f aca="false">G176/57.29578</f>
        <v>3.00196628791859</v>
      </c>
      <c r="J176" s="0" t="n">
        <f aca="false">$U$9+$V$9*COS(H176)</f>
        <v>164.312136939617</v>
      </c>
      <c r="K176" s="0" t="n">
        <f aca="false">$V$9*SIN(H176)</f>
        <v>30.8055877977828</v>
      </c>
      <c r="M176" s="9"/>
      <c r="N176" s="8"/>
      <c r="O176" s="8"/>
      <c r="P176" s="8"/>
      <c r="Q176" s="8"/>
    </row>
    <row r="177" customFormat="false" ht="14.4" hidden="false" customHeight="false" outlineLevel="0" collapsed="false">
      <c r="A177" s="9" t="n">
        <v>173</v>
      </c>
      <c r="B177" s="8" t="n">
        <f aca="false">A177/57.29578</f>
        <v>3.01941958029021</v>
      </c>
      <c r="C177" s="8"/>
      <c r="D177" s="8" t="n">
        <f aca="false">$U$4+$V$4*COS(B177)</f>
        <v>101.919159511167</v>
      </c>
      <c r="E177" s="17" t="n">
        <f aca="false">$V$4*SIN(B177)</f>
        <v>15.5513172679099</v>
      </c>
      <c r="G177" s="0" t="n">
        <v>173</v>
      </c>
      <c r="H177" s="0" t="n">
        <f aca="false">G177/57.29578</f>
        <v>3.01941958029021</v>
      </c>
      <c r="J177" s="0" t="n">
        <f aca="false">$U$9+$V$9*COS(H177)</f>
        <v>163.80788947658</v>
      </c>
      <c r="K177" s="0" t="n">
        <f aca="false">$V$9*SIN(H177)</f>
        <v>26.975448813851</v>
      </c>
      <c r="M177" s="9"/>
      <c r="N177" s="8"/>
      <c r="O177" s="8"/>
      <c r="P177" s="8"/>
      <c r="Q177" s="8"/>
    </row>
    <row r="178" customFormat="false" ht="14.4" hidden="false" customHeight="false" outlineLevel="0" collapsed="false">
      <c r="A178" s="9" t="n">
        <v>174</v>
      </c>
      <c r="B178" s="8" t="n">
        <f aca="false">A178/57.29578</f>
        <v>3.03687287266183</v>
      </c>
      <c r="C178" s="8"/>
      <c r="D178" s="8" t="n">
        <f aca="false">$U$4+$V$4*COS(B178)</f>
        <v>101.667041817438</v>
      </c>
      <c r="E178" s="17" t="n">
        <f aca="false">$V$4*SIN(B178)</f>
        <v>13.3385091756675</v>
      </c>
      <c r="G178" s="0" t="n">
        <v>174</v>
      </c>
      <c r="H178" s="0" t="n">
        <f aca="false">G178/57.29578</f>
        <v>3.03687287266183</v>
      </c>
      <c r="J178" s="0" t="n">
        <f aca="false">$U$9+$V$9*COS(H178)</f>
        <v>163.370563954563</v>
      </c>
      <c r="K178" s="0" t="n">
        <f aca="false">$V$9*SIN(H178)</f>
        <v>23.1370928470331</v>
      </c>
      <c r="M178" s="9"/>
      <c r="N178" s="8"/>
      <c r="O178" s="8"/>
      <c r="P178" s="8"/>
      <c r="Q178" s="8"/>
    </row>
    <row r="179" customFormat="false" ht="14.4" hidden="false" customHeight="false" outlineLevel="0" collapsed="false">
      <c r="A179" s="9" t="n">
        <v>175</v>
      </c>
      <c r="B179" s="8" t="n">
        <f aca="false">A179/57.29578</f>
        <v>3.05432616503345</v>
      </c>
      <c r="C179" s="8"/>
      <c r="D179" s="8" t="n">
        <f aca="false">$U$4+$V$4*COS(B179)</f>
        <v>101.45358134832</v>
      </c>
      <c r="E179" s="17" t="n">
        <f aca="false">$V$4*SIN(B179)</f>
        <v>11.1216380443862</v>
      </c>
      <c r="G179" s="0" t="n">
        <v>175</v>
      </c>
      <c r="H179" s="0" t="n">
        <f aca="false">G179/57.29578</f>
        <v>3.05432616503345</v>
      </c>
      <c r="J179" s="0" t="n">
        <f aca="false">$U$9+$V$9*COS(H179)</f>
        <v>163.000293587155</v>
      </c>
      <c r="K179" s="0" t="n">
        <f aca="false">$V$9*SIN(H179)</f>
        <v>19.2916890977198</v>
      </c>
      <c r="M179" s="9"/>
      <c r="N179" s="8"/>
      <c r="O179" s="8"/>
      <c r="P179" s="8"/>
      <c r="Q179" s="8"/>
    </row>
    <row r="180" customFormat="false" ht="14.4" hidden="false" customHeight="false" outlineLevel="0" collapsed="false">
      <c r="A180" s="9" t="n">
        <v>176</v>
      </c>
      <c r="B180" s="8" t="n">
        <f aca="false">A180/57.29578</f>
        <v>3.07177945740507</v>
      </c>
      <c r="C180" s="8"/>
      <c r="D180" s="8" t="n">
        <f aca="false">$U$4+$V$4*COS(B180)</f>
        <v>101.278843125939</v>
      </c>
      <c r="E180" s="17" t="n">
        <f aca="false">$V$4*SIN(B180)</f>
        <v>8.90137915447653</v>
      </c>
      <c r="G180" s="0" t="n">
        <v>176</v>
      </c>
      <c r="H180" s="0" t="n">
        <f aca="false">G180/57.29578</f>
        <v>3.07177945740507</v>
      </c>
      <c r="J180" s="0" t="n">
        <f aca="false">$U$9+$V$9*COS(H180)</f>
        <v>162.697191162295</v>
      </c>
      <c r="K180" s="0" t="n">
        <f aca="false">$V$9*SIN(H180)</f>
        <v>15.4404089131245</v>
      </c>
      <c r="M180" s="9"/>
      <c r="N180" s="8"/>
      <c r="O180" s="8"/>
      <c r="P180" s="8"/>
      <c r="Q180" s="8"/>
    </row>
    <row r="181" customFormat="false" ht="14.4" hidden="false" customHeight="false" outlineLevel="0" collapsed="false">
      <c r="A181" s="9" t="n">
        <v>177</v>
      </c>
      <c r="B181" s="8" t="n">
        <f aca="false">A181/57.29578</f>
        <v>3.08923274977669</v>
      </c>
      <c r="C181" s="8"/>
      <c r="D181" s="8" t="n">
        <f aca="false">$U$4+$V$4*COS(B181)</f>
        <v>101.142880377248</v>
      </c>
      <c r="E181" s="17" t="n">
        <f aca="false">$V$4*SIN(B181)</f>
        <v>6.67840881829279</v>
      </c>
      <c r="G181" s="0" t="n">
        <v>177</v>
      </c>
      <c r="H181" s="0" t="n">
        <f aca="false">G181/57.29578</f>
        <v>3.08923274977669</v>
      </c>
      <c r="J181" s="0" t="n">
        <f aca="false">$U$9+$V$9*COS(H181)</f>
        <v>162.461349007916</v>
      </c>
      <c r="K181" s="0" t="n">
        <f aca="false">$V$9*SIN(H181)</f>
        <v>11.5844254304794</v>
      </c>
      <c r="M181" s="9"/>
      <c r="N181" s="8"/>
      <c r="O181" s="8"/>
      <c r="P181" s="8"/>
      <c r="Q181" s="8"/>
    </row>
    <row r="182" customFormat="false" ht="14.4" hidden="false" customHeight="false" outlineLevel="0" collapsed="false">
      <c r="A182" s="9" t="n">
        <v>178</v>
      </c>
      <c r="B182" s="8" t="n">
        <f aca="false">A182/57.29578</f>
        <v>3.1066860421483</v>
      </c>
      <c r="C182" s="8"/>
      <c r="D182" s="8" t="n">
        <f aca="false">$U$4+$V$4*COS(B182)</f>
        <v>101.045734517817</v>
      </c>
      <c r="E182" s="17" t="n">
        <f aca="false">$V$4*SIN(B182)</f>
        <v>4.45340417412244</v>
      </c>
      <c r="G182" s="0" t="n">
        <v>178</v>
      </c>
      <c r="H182" s="0" t="n">
        <f aca="false">G182/57.29578</f>
        <v>3.1066860421483</v>
      </c>
      <c r="J182" s="0" t="n">
        <f aca="false">$U$9+$V$9*COS(H182)</f>
        <v>162.292838963821</v>
      </c>
      <c r="K182" s="0" t="n">
        <f aca="false">$V$9*SIN(H182)</f>
        <v>7.72491321968743</v>
      </c>
      <c r="M182" s="9"/>
      <c r="N182" s="8"/>
      <c r="O182" s="8"/>
      <c r="P182" s="8"/>
      <c r="Q182" s="8"/>
    </row>
    <row r="183" customFormat="false" ht="14.4" hidden="false" customHeight="false" outlineLevel="0" collapsed="false">
      <c r="A183" s="9" t="n">
        <v>179</v>
      </c>
      <c r="B183" s="8" t="n">
        <f aca="false">A183/57.29578</f>
        <v>3.12413933451992</v>
      </c>
      <c r="C183" s="8"/>
      <c r="D183" s="8" t="n">
        <f aca="false">$U$4+$V$4*COS(B183)</f>
        <v>100.987435139216</v>
      </c>
      <c r="E183" s="17" t="n">
        <f aca="false">$V$4*SIN(B183)</f>
        <v>2.22704297992256</v>
      </c>
      <c r="G183" s="0" t="n">
        <v>179</v>
      </c>
      <c r="H183" s="0" t="n">
        <f aca="false">G183/57.29578</f>
        <v>3.12413933451992</v>
      </c>
      <c r="J183" s="0" t="n">
        <f aca="false">$U$9+$V$9*COS(H183)</f>
        <v>162.191712359801</v>
      </c>
      <c r="K183" s="0" t="n">
        <f aca="false">$V$9*SIN(H183)</f>
        <v>3.86304792553573</v>
      </c>
      <c r="M183" s="9"/>
      <c r="N183" s="8"/>
      <c r="O183" s="8"/>
      <c r="P183" s="8"/>
      <c r="Q183" s="8"/>
    </row>
    <row r="184" customFormat="false" ht="14.4" hidden="false" customHeight="false" outlineLevel="0" collapsed="false">
      <c r="A184" s="24" t="n">
        <v>180</v>
      </c>
      <c r="B184" s="25" t="n">
        <f aca="false">A184/57.29578</f>
        <v>3.14159262689154</v>
      </c>
      <c r="C184" s="25"/>
      <c r="D184" s="8" t="n">
        <f aca="false">$U$4+$V$4*COS(B184)</f>
        <v>100.968</v>
      </c>
      <c r="E184" s="17" t="n">
        <f aca="false">$V$4*SIN(B184)</f>
        <v>3.40686872822849E-006</v>
      </c>
      <c r="G184" s="0" t="n">
        <v>180</v>
      </c>
      <c r="H184" s="0" t="n">
        <f aca="false">G184/57.29578</f>
        <v>3.14159262689154</v>
      </c>
      <c r="J184" s="0" t="n">
        <f aca="false">$U$9+$V$9*COS(H184)</f>
        <v>162.158</v>
      </c>
      <c r="K184" s="0" t="n">
        <f aca="false">$V$9*SIN(H184)</f>
        <v>5.90958382564007E-006</v>
      </c>
      <c r="M184" s="9"/>
      <c r="N184" s="8"/>
      <c r="O184" s="8"/>
      <c r="P184" s="8"/>
      <c r="Q184" s="8"/>
    </row>
  </sheetData>
  <sheetProtection sheet="true" selectLockedCells="true"/>
  <mergeCells count="3">
    <mergeCell ref="D2:E2"/>
    <mergeCell ref="J2:K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V25" activeCellId="0" sqref="V25"/>
    </sheetView>
  </sheetViews>
  <sheetFormatPr defaultColWidth="8.96484375" defaultRowHeight="14.4" zeroHeight="false" outlineLevelRow="0" outlineLevelCol="0"/>
  <cols>
    <col collapsed="false" customWidth="true" hidden="false" outlineLevel="0" max="22" min="1" style="0" width="10.66"/>
  </cols>
  <sheetData>
    <row r="1" customFormat="false" ht="56.25" hidden="false" customHeight="true" outlineLevel="0" collapsed="false"/>
    <row r="2" customFormat="false" ht="56.25" hidden="false" customHeight="true" outlineLevel="0" collapsed="false"/>
    <row r="3" customFormat="false" ht="56.25" hidden="false" customHeight="true" outlineLevel="0" collapsed="false"/>
    <row r="4" customFormat="false" ht="56.25" hidden="false" customHeight="true" outlineLevel="0" collapsed="false"/>
    <row r="5" customFormat="false" ht="56.25" hidden="false" customHeight="true" outlineLevel="0" collapsed="false"/>
    <row r="6" customFormat="false" ht="56.25" hidden="false" customHeight="true" outlineLevel="0" collapsed="false"/>
    <row r="7" customFormat="false" ht="56.25" hidden="false" customHeight="tru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48:36Z</dcterms:created>
  <dc:creator/>
  <dc:description/>
  <dc:language>en-US</dc:language>
  <cp:lastModifiedBy>Marco Lenzi</cp:lastModifiedBy>
  <dcterms:modified xsi:type="dcterms:W3CDTF">2025-10-17T08:06:51Z</dcterms:modified>
  <cp:revision>0</cp:revision>
  <dc:subject/>
  <dc:title/>
</cp:coreProperties>
</file>